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8"/>
  </bookViews>
  <sheets>
    <sheet name="u(t)" sheetId="1" state="visible" r:id="rId2"/>
    <sheet name="u(t) uM(t)" sheetId="2" state="visible" r:id="rId3"/>
    <sheet name="uK(t)" sheetId="3" state="visible" r:id="rId4"/>
    <sheet name="uD(t)" sheetId="4" state="visible" r:id="rId5"/>
    <sheet name="i(t)" sheetId="5" state="visible" r:id="rId6"/>
    <sheet name="i(t) zoom" sheetId="6" state="visible" r:id="rId7"/>
    <sheet name="iK(t)" sheetId="7" state="visible" r:id="rId8"/>
    <sheet name="iD(t)" sheetId="8" state="visible" r:id="rId9"/>
    <sheet name="Data" sheetId="9" state="visible" r:id="rId10"/>
  </sheets>
  <definedNames>
    <definedName function="false" hidden="false" name="alpha" vbProcedure="false">Data!$C$30</definedName>
    <definedName function="false" hidden="false" name="E" vbProcedure="false">Data!$I$8</definedName>
    <definedName function="false" hidden="false" name="FH" vbProcedure="false">Data!$C$27</definedName>
    <definedName function="false" hidden="false" name="imax" vbProcedure="false">Data!$I$15</definedName>
    <definedName function="false" hidden="false" name="imin" vbProcedure="false">Data!$I$16</definedName>
    <definedName function="false" hidden="false" name="L0" vbProcedure="false">Data!$I$4</definedName>
    <definedName function="false" hidden="false" name="R" vbProcedure="false">Data!$I$6</definedName>
    <definedName function="false" hidden="false" name="tau" vbProcedure="false">Data!$I$7</definedName>
    <definedName function="false" hidden="false" name="TH" vbProcedure="false">Data!$C$28</definedName>
    <definedName function="false" hidden="false" name="U0" vbProcedure="false">Data!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Hacheur série en conduction ininterrompue</t>
  </si>
  <si>
    <t xml:space="preserve">Charge RLE série (induit d'un moteur à courant continu)</t>
  </si>
  <si>
    <t xml:space="preserve">© Fabrice Sincère ; version 1.0.6</t>
  </si>
  <si>
    <t xml:space="preserve">R (induit)</t>
  </si>
  <si>
    <t xml:space="preserve">ohm</t>
  </si>
  <si>
    <t xml:space="preserve">http://pagesperso-orange.fr/fabrice.sincere/</t>
  </si>
  <si>
    <t xml:space="preserve">L (inductance de la bobine de lissage)</t>
  </si>
  <si>
    <t xml:space="preserve">henry</t>
  </si>
  <si>
    <t xml:space="preserve">r (résistance de la bobine de lissage)</t>
  </si>
  <si>
    <t xml:space="preserve">R totale (induit + bobine de lissage)</t>
  </si>
  <si>
    <t xml:space="preserve">constante de temps L / (R+ r)</t>
  </si>
  <si>
    <t xml:space="preserve">s</t>
  </si>
  <si>
    <t xml:space="preserve">E (fem)</t>
  </si>
  <si>
    <t xml:space="preserve">V</t>
  </si>
  <si>
    <t xml:space="preserve">&lt;uM&gt; (tension d'induit moyenne)</t>
  </si>
  <si>
    <t xml:space="preserve">k</t>
  </si>
  <si>
    <t xml:space="preserve">V/(tr/min)</t>
  </si>
  <si>
    <t xml:space="preserve">k'</t>
  </si>
  <si>
    <t xml:space="preserve">V/(rad/s)</t>
  </si>
  <si>
    <t xml:space="preserve">n</t>
  </si>
  <si>
    <t xml:space="preserve">tr/min</t>
  </si>
  <si>
    <t xml:space="preserve">W</t>
  </si>
  <si>
    <t xml:space="preserve">rad/s</t>
  </si>
  <si>
    <t xml:space="preserve">couple électromagnétique Tem</t>
  </si>
  <si>
    <t xml:space="preserve">Nm</t>
  </si>
  <si>
    <t xml:space="preserve">i max</t>
  </si>
  <si>
    <t xml:space="preserve">A</t>
  </si>
  <si>
    <t xml:space="preserve">i min</t>
  </si>
  <si>
    <t xml:space="preserve">ondulation</t>
  </si>
  <si>
    <t xml:space="preserve">i max - i min</t>
  </si>
  <si>
    <t xml:space="preserve">i moyen &lt;i&gt;</t>
  </si>
  <si>
    <t xml:space="preserve">ondulation / i moyen</t>
  </si>
  <si>
    <t xml:space="preserve">%</t>
  </si>
  <si>
    <t xml:space="preserve">Ieff</t>
  </si>
  <si>
    <t xml:space="preserve">Iac eff</t>
  </si>
  <si>
    <t xml:space="preserve">Iac eff / i moyen</t>
  </si>
  <si>
    <t xml:space="preserve">Puissance fournie par la source U0</t>
  </si>
  <si>
    <t xml:space="preserve">pertes Joule dans la bobine</t>
  </si>
  <si>
    <t xml:space="preserve">pertes Joule dans R</t>
  </si>
  <si>
    <t xml:space="preserve">f (fréquence de hachage)</t>
  </si>
  <si>
    <t xml:space="preserve">Hz</t>
  </si>
  <si>
    <t xml:space="preserve">puissance électromagnétique</t>
  </si>
  <si>
    <t xml:space="preserve">T (période de hachage)</t>
  </si>
  <si>
    <t xml:space="preserve">U0</t>
  </si>
  <si>
    <t xml:space="preserve">(positif)</t>
  </si>
  <si>
    <t xml:space="preserve">&lt;i&gt;</t>
  </si>
  <si>
    <t xml:space="preserve">rapport cyclique = </t>
  </si>
  <si>
    <t xml:space="preserve"> 0 à 1</t>
  </si>
  <si>
    <t xml:space="preserve">&lt;iK&gt;</t>
  </si>
  <si>
    <t xml:space="preserve">rapport cyclique</t>
  </si>
  <si>
    <t xml:space="preserve">&lt;iD&gt;</t>
  </si>
  <si>
    <t xml:space="preserve">IKeff</t>
  </si>
  <si>
    <t xml:space="preserve">IDeff</t>
  </si>
  <si>
    <t xml:space="preserve">&lt;u&gt; </t>
  </si>
  <si>
    <t xml:space="preserve">&lt;uK&gt;</t>
  </si>
  <si>
    <t xml:space="preserve">&lt;uD&gt;</t>
  </si>
  <si>
    <t xml:space="preserve">Ueff</t>
  </si>
  <si>
    <t xml:space="preserve">UKeff</t>
  </si>
  <si>
    <t xml:space="preserve">UDeff</t>
  </si>
  <si>
    <t xml:space="preserve">t / TH</t>
  </si>
  <si>
    <t xml:space="preserve">t(s)</t>
  </si>
  <si>
    <t xml:space="preserve">u(t)</t>
  </si>
  <si>
    <t xml:space="preserve">uK(t)</t>
  </si>
  <si>
    <t xml:space="preserve">uD(t)</t>
  </si>
  <si>
    <t xml:space="preserve">i(t)</t>
  </si>
  <si>
    <t xml:space="preserve">Ri(t)</t>
  </si>
  <si>
    <t xml:space="preserve">iK(t)</t>
  </si>
  <si>
    <t xml:space="preserve">iD(t)</t>
  </si>
  <si>
    <t xml:space="preserve">uM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cheur série
Tension de sortie u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B$30:$C$30</c:f>
              <c:strCache>
                <c:ptCount val="1"/>
                <c:pt idx="0">
                  <c:v>rapport cyclique =  0.6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C$63:$C$2062</c:f>
              <c:numCache>
                <c:formatCode>General</c:formatCode>
                <c:ptCount val="2000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  <c:pt idx="16">
                  <c:v>250</c:v>
                </c:pt>
                <c:pt idx="17">
                  <c:v>250</c:v>
                </c:pt>
                <c:pt idx="18">
                  <c:v>250</c:v>
                </c:pt>
                <c:pt idx="19">
                  <c:v>250</c:v>
                </c:pt>
                <c:pt idx="20">
                  <c:v>250</c:v>
                </c:pt>
                <c:pt idx="21">
                  <c:v>250</c:v>
                </c:pt>
                <c:pt idx="22">
                  <c:v>250</c:v>
                </c:pt>
                <c:pt idx="23">
                  <c:v>250</c:v>
                </c:pt>
                <c:pt idx="24">
                  <c:v>250</c:v>
                </c:pt>
                <c:pt idx="25">
                  <c:v>250</c:v>
                </c:pt>
                <c:pt idx="26">
                  <c:v>250</c:v>
                </c:pt>
                <c:pt idx="27">
                  <c:v>250</c:v>
                </c:pt>
                <c:pt idx="28">
                  <c:v>250</c:v>
                </c:pt>
                <c:pt idx="29">
                  <c:v>250</c:v>
                </c:pt>
                <c:pt idx="30">
                  <c:v>250</c:v>
                </c:pt>
                <c:pt idx="31">
                  <c:v>250</c:v>
                </c:pt>
                <c:pt idx="32">
                  <c:v>250</c:v>
                </c:pt>
                <c:pt idx="33">
                  <c:v>250</c:v>
                </c:pt>
                <c:pt idx="34">
                  <c:v>250</c:v>
                </c:pt>
                <c:pt idx="35">
                  <c:v>250</c:v>
                </c:pt>
                <c:pt idx="36">
                  <c:v>250</c:v>
                </c:pt>
                <c:pt idx="37">
                  <c:v>250</c:v>
                </c:pt>
                <c:pt idx="38">
                  <c:v>250</c:v>
                </c:pt>
                <c:pt idx="39">
                  <c:v>250</c:v>
                </c:pt>
                <c:pt idx="40">
                  <c:v>250</c:v>
                </c:pt>
                <c:pt idx="41">
                  <c:v>250</c:v>
                </c:pt>
                <c:pt idx="42">
                  <c:v>250</c:v>
                </c:pt>
                <c:pt idx="43">
                  <c:v>250</c:v>
                </c:pt>
                <c:pt idx="44">
                  <c:v>250</c:v>
                </c:pt>
                <c:pt idx="45">
                  <c:v>250</c:v>
                </c:pt>
                <c:pt idx="46">
                  <c:v>250</c:v>
                </c:pt>
                <c:pt idx="47">
                  <c:v>250</c:v>
                </c:pt>
                <c:pt idx="48">
                  <c:v>250</c:v>
                </c:pt>
                <c:pt idx="49">
                  <c:v>250</c:v>
                </c:pt>
                <c:pt idx="50">
                  <c:v>250</c:v>
                </c:pt>
                <c:pt idx="51">
                  <c:v>250</c:v>
                </c:pt>
                <c:pt idx="52">
                  <c:v>250</c:v>
                </c:pt>
                <c:pt idx="53">
                  <c:v>250</c:v>
                </c:pt>
                <c:pt idx="54">
                  <c:v>250</c:v>
                </c:pt>
                <c:pt idx="55">
                  <c:v>250</c:v>
                </c:pt>
                <c:pt idx="56">
                  <c:v>250</c:v>
                </c:pt>
                <c:pt idx="57">
                  <c:v>250</c:v>
                </c:pt>
                <c:pt idx="58">
                  <c:v>250</c:v>
                </c:pt>
                <c:pt idx="59">
                  <c:v>250</c:v>
                </c:pt>
                <c:pt idx="60">
                  <c:v>250</c:v>
                </c:pt>
                <c:pt idx="61">
                  <c:v>250</c:v>
                </c:pt>
                <c:pt idx="62">
                  <c:v>250</c:v>
                </c:pt>
                <c:pt idx="63">
                  <c:v>250</c:v>
                </c:pt>
                <c:pt idx="64">
                  <c:v>250</c:v>
                </c:pt>
                <c:pt idx="65">
                  <c:v>250</c:v>
                </c:pt>
                <c:pt idx="66">
                  <c:v>250</c:v>
                </c:pt>
                <c:pt idx="67">
                  <c:v>250</c:v>
                </c:pt>
                <c:pt idx="68">
                  <c:v>250</c:v>
                </c:pt>
                <c:pt idx="69">
                  <c:v>250</c:v>
                </c:pt>
                <c:pt idx="70">
                  <c:v>250</c:v>
                </c:pt>
                <c:pt idx="71">
                  <c:v>250</c:v>
                </c:pt>
                <c:pt idx="72">
                  <c:v>250</c:v>
                </c:pt>
                <c:pt idx="73">
                  <c:v>250</c:v>
                </c:pt>
                <c:pt idx="74">
                  <c:v>250</c:v>
                </c:pt>
                <c:pt idx="75">
                  <c:v>250</c:v>
                </c:pt>
                <c:pt idx="76">
                  <c:v>250</c:v>
                </c:pt>
                <c:pt idx="77">
                  <c:v>250</c:v>
                </c:pt>
                <c:pt idx="78">
                  <c:v>250</c:v>
                </c:pt>
                <c:pt idx="79">
                  <c:v>250</c:v>
                </c:pt>
                <c:pt idx="80">
                  <c:v>250</c:v>
                </c:pt>
                <c:pt idx="81">
                  <c:v>250</c:v>
                </c:pt>
                <c:pt idx="82">
                  <c:v>250</c:v>
                </c:pt>
                <c:pt idx="83">
                  <c:v>250</c:v>
                </c:pt>
                <c:pt idx="84">
                  <c:v>250</c:v>
                </c:pt>
                <c:pt idx="85">
                  <c:v>250</c:v>
                </c:pt>
                <c:pt idx="86">
                  <c:v>250</c:v>
                </c:pt>
                <c:pt idx="87">
                  <c:v>250</c:v>
                </c:pt>
                <c:pt idx="88">
                  <c:v>250</c:v>
                </c:pt>
                <c:pt idx="89">
                  <c:v>250</c:v>
                </c:pt>
                <c:pt idx="90">
                  <c:v>250</c:v>
                </c:pt>
                <c:pt idx="91">
                  <c:v>250</c:v>
                </c:pt>
                <c:pt idx="92">
                  <c:v>250</c:v>
                </c:pt>
                <c:pt idx="93">
                  <c:v>250</c:v>
                </c:pt>
                <c:pt idx="94">
                  <c:v>250</c:v>
                </c:pt>
                <c:pt idx="95">
                  <c:v>250</c:v>
                </c:pt>
                <c:pt idx="96">
                  <c:v>250</c:v>
                </c:pt>
                <c:pt idx="97">
                  <c:v>250</c:v>
                </c:pt>
                <c:pt idx="98">
                  <c:v>250</c:v>
                </c:pt>
                <c:pt idx="99">
                  <c:v>250</c:v>
                </c:pt>
                <c:pt idx="100">
                  <c:v>250</c:v>
                </c:pt>
                <c:pt idx="101">
                  <c:v>250</c:v>
                </c:pt>
                <c:pt idx="102">
                  <c:v>250</c:v>
                </c:pt>
                <c:pt idx="103">
                  <c:v>250</c:v>
                </c:pt>
                <c:pt idx="104">
                  <c:v>250</c:v>
                </c:pt>
                <c:pt idx="105">
                  <c:v>250</c:v>
                </c:pt>
                <c:pt idx="106">
                  <c:v>250</c:v>
                </c:pt>
                <c:pt idx="107">
                  <c:v>250</c:v>
                </c:pt>
                <c:pt idx="108">
                  <c:v>250</c:v>
                </c:pt>
                <c:pt idx="109">
                  <c:v>250</c:v>
                </c:pt>
                <c:pt idx="110">
                  <c:v>250</c:v>
                </c:pt>
                <c:pt idx="111">
                  <c:v>250</c:v>
                </c:pt>
                <c:pt idx="112">
                  <c:v>250</c:v>
                </c:pt>
                <c:pt idx="113">
                  <c:v>250</c:v>
                </c:pt>
                <c:pt idx="114">
                  <c:v>250</c:v>
                </c:pt>
                <c:pt idx="115">
                  <c:v>250</c:v>
                </c:pt>
                <c:pt idx="116">
                  <c:v>250</c:v>
                </c:pt>
                <c:pt idx="117">
                  <c:v>250</c:v>
                </c:pt>
                <c:pt idx="118">
                  <c:v>250</c:v>
                </c:pt>
                <c:pt idx="119">
                  <c:v>250</c:v>
                </c:pt>
                <c:pt idx="120">
                  <c:v>250</c:v>
                </c:pt>
                <c:pt idx="121">
                  <c:v>250</c:v>
                </c:pt>
                <c:pt idx="122">
                  <c:v>250</c:v>
                </c:pt>
                <c:pt idx="123">
                  <c:v>250</c:v>
                </c:pt>
                <c:pt idx="124">
                  <c:v>250</c:v>
                </c:pt>
                <c:pt idx="125">
                  <c:v>250</c:v>
                </c:pt>
                <c:pt idx="126">
                  <c:v>250</c:v>
                </c:pt>
                <c:pt idx="127">
                  <c:v>250</c:v>
                </c:pt>
                <c:pt idx="128">
                  <c:v>250</c:v>
                </c:pt>
                <c:pt idx="129">
                  <c:v>250</c:v>
                </c:pt>
                <c:pt idx="130">
                  <c:v>250</c:v>
                </c:pt>
                <c:pt idx="131">
                  <c:v>250</c:v>
                </c:pt>
                <c:pt idx="132">
                  <c:v>250</c:v>
                </c:pt>
                <c:pt idx="133">
                  <c:v>250</c:v>
                </c:pt>
                <c:pt idx="134">
                  <c:v>250</c:v>
                </c:pt>
                <c:pt idx="135">
                  <c:v>250</c:v>
                </c:pt>
                <c:pt idx="136">
                  <c:v>250</c:v>
                </c:pt>
                <c:pt idx="137">
                  <c:v>250</c:v>
                </c:pt>
                <c:pt idx="138">
                  <c:v>250</c:v>
                </c:pt>
                <c:pt idx="139">
                  <c:v>250</c:v>
                </c:pt>
                <c:pt idx="140">
                  <c:v>250</c:v>
                </c:pt>
                <c:pt idx="141">
                  <c:v>250</c:v>
                </c:pt>
                <c:pt idx="142">
                  <c:v>250</c:v>
                </c:pt>
                <c:pt idx="143">
                  <c:v>250</c:v>
                </c:pt>
                <c:pt idx="144">
                  <c:v>250</c:v>
                </c:pt>
                <c:pt idx="145">
                  <c:v>250</c:v>
                </c:pt>
                <c:pt idx="146">
                  <c:v>250</c:v>
                </c:pt>
                <c:pt idx="147">
                  <c:v>250</c:v>
                </c:pt>
                <c:pt idx="148">
                  <c:v>250</c:v>
                </c:pt>
                <c:pt idx="149">
                  <c:v>250</c:v>
                </c:pt>
                <c:pt idx="150">
                  <c:v>250</c:v>
                </c:pt>
                <c:pt idx="151">
                  <c:v>250</c:v>
                </c:pt>
                <c:pt idx="152">
                  <c:v>250</c:v>
                </c:pt>
                <c:pt idx="153">
                  <c:v>250</c:v>
                </c:pt>
                <c:pt idx="154">
                  <c:v>250</c:v>
                </c:pt>
                <c:pt idx="155">
                  <c:v>250</c:v>
                </c:pt>
                <c:pt idx="156">
                  <c:v>250</c:v>
                </c:pt>
                <c:pt idx="157">
                  <c:v>250</c:v>
                </c:pt>
                <c:pt idx="158">
                  <c:v>250</c:v>
                </c:pt>
                <c:pt idx="159">
                  <c:v>250</c:v>
                </c:pt>
                <c:pt idx="160">
                  <c:v>250</c:v>
                </c:pt>
                <c:pt idx="161">
                  <c:v>250</c:v>
                </c:pt>
                <c:pt idx="162">
                  <c:v>250</c:v>
                </c:pt>
                <c:pt idx="163">
                  <c:v>250</c:v>
                </c:pt>
                <c:pt idx="164">
                  <c:v>250</c:v>
                </c:pt>
                <c:pt idx="165">
                  <c:v>250</c:v>
                </c:pt>
                <c:pt idx="166">
                  <c:v>250</c:v>
                </c:pt>
                <c:pt idx="167">
                  <c:v>250</c:v>
                </c:pt>
                <c:pt idx="168">
                  <c:v>250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</c:v>
                </c:pt>
                <c:pt idx="174">
                  <c:v>250</c:v>
                </c:pt>
                <c:pt idx="175">
                  <c:v>250</c:v>
                </c:pt>
                <c:pt idx="176">
                  <c:v>250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50</c:v>
                </c:pt>
                <c:pt idx="181">
                  <c:v>250</c:v>
                </c:pt>
                <c:pt idx="182">
                  <c:v>250</c:v>
                </c:pt>
                <c:pt idx="183">
                  <c:v>250</c:v>
                </c:pt>
                <c:pt idx="184">
                  <c:v>250</c:v>
                </c:pt>
                <c:pt idx="185">
                  <c:v>250</c:v>
                </c:pt>
                <c:pt idx="186">
                  <c:v>250</c:v>
                </c:pt>
                <c:pt idx="187">
                  <c:v>250</c:v>
                </c:pt>
                <c:pt idx="188">
                  <c:v>250</c:v>
                </c:pt>
                <c:pt idx="189">
                  <c:v>250</c:v>
                </c:pt>
                <c:pt idx="190">
                  <c:v>250</c:v>
                </c:pt>
                <c:pt idx="191">
                  <c:v>250</c:v>
                </c:pt>
                <c:pt idx="192">
                  <c:v>250</c:v>
                </c:pt>
                <c:pt idx="193">
                  <c:v>250</c:v>
                </c:pt>
                <c:pt idx="194">
                  <c:v>250</c:v>
                </c:pt>
                <c:pt idx="195">
                  <c:v>250</c:v>
                </c:pt>
                <c:pt idx="196">
                  <c:v>250</c:v>
                </c:pt>
                <c:pt idx="197">
                  <c:v>250</c:v>
                </c:pt>
                <c:pt idx="198">
                  <c:v>250</c:v>
                </c:pt>
                <c:pt idx="199">
                  <c:v>250</c:v>
                </c:pt>
                <c:pt idx="200">
                  <c:v>250</c:v>
                </c:pt>
                <c:pt idx="201">
                  <c:v>250</c:v>
                </c:pt>
                <c:pt idx="202">
                  <c:v>250</c:v>
                </c:pt>
                <c:pt idx="203">
                  <c:v>250</c:v>
                </c:pt>
                <c:pt idx="204">
                  <c:v>250</c:v>
                </c:pt>
                <c:pt idx="205">
                  <c:v>250</c:v>
                </c:pt>
                <c:pt idx="206">
                  <c:v>250</c:v>
                </c:pt>
                <c:pt idx="207">
                  <c:v>250</c:v>
                </c:pt>
                <c:pt idx="208">
                  <c:v>250</c:v>
                </c:pt>
                <c:pt idx="209">
                  <c:v>250</c:v>
                </c:pt>
                <c:pt idx="210">
                  <c:v>250</c:v>
                </c:pt>
                <c:pt idx="211">
                  <c:v>250</c:v>
                </c:pt>
                <c:pt idx="212">
                  <c:v>250</c:v>
                </c:pt>
                <c:pt idx="213">
                  <c:v>250</c:v>
                </c:pt>
                <c:pt idx="214">
                  <c:v>250</c:v>
                </c:pt>
                <c:pt idx="215">
                  <c:v>250</c:v>
                </c:pt>
                <c:pt idx="216">
                  <c:v>250</c:v>
                </c:pt>
                <c:pt idx="217">
                  <c:v>250</c:v>
                </c:pt>
                <c:pt idx="218">
                  <c:v>250</c:v>
                </c:pt>
                <c:pt idx="219">
                  <c:v>250</c:v>
                </c:pt>
                <c:pt idx="220">
                  <c:v>250</c:v>
                </c:pt>
                <c:pt idx="221">
                  <c:v>250</c:v>
                </c:pt>
                <c:pt idx="222">
                  <c:v>250</c:v>
                </c:pt>
                <c:pt idx="223">
                  <c:v>250</c:v>
                </c:pt>
                <c:pt idx="224">
                  <c:v>250</c:v>
                </c:pt>
                <c:pt idx="225">
                  <c:v>250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0</c:v>
                </c:pt>
                <c:pt idx="233">
                  <c:v>250</c:v>
                </c:pt>
                <c:pt idx="234">
                  <c:v>250</c:v>
                </c:pt>
                <c:pt idx="235">
                  <c:v>250</c:v>
                </c:pt>
                <c:pt idx="236">
                  <c:v>250</c:v>
                </c:pt>
                <c:pt idx="237">
                  <c:v>250</c:v>
                </c:pt>
                <c:pt idx="238">
                  <c:v>250</c:v>
                </c:pt>
                <c:pt idx="239">
                  <c:v>250</c:v>
                </c:pt>
                <c:pt idx="240">
                  <c:v>250</c:v>
                </c:pt>
                <c:pt idx="241">
                  <c:v>250</c:v>
                </c:pt>
                <c:pt idx="242">
                  <c:v>250</c:v>
                </c:pt>
                <c:pt idx="243">
                  <c:v>250</c:v>
                </c:pt>
                <c:pt idx="244">
                  <c:v>250</c:v>
                </c:pt>
                <c:pt idx="245">
                  <c:v>250</c:v>
                </c:pt>
                <c:pt idx="246">
                  <c:v>250</c:v>
                </c:pt>
                <c:pt idx="247">
                  <c:v>250</c:v>
                </c:pt>
                <c:pt idx="248">
                  <c:v>250</c:v>
                </c:pt>
                <c:pt idx="249">
                  <c:v>250</c:v>
                </c:pt>
                <c:pt idx="250">
                  <c:v>250</c:v>
                </c:pt>
                <c:pt idx="251">
                  <c:v>250</c:v>
                </c:pt>
                <c:pt idx="252">
                  <c:v>250</c:v>
                </c:pt>
                <c:pt idx="253">
                  <c:v>250</c:v>
                </c:pt>
                <c:pt idx="254">
                  <c:v>250</c:v>
                </c:pt>
                <c:pt idx="255">
                  <c:v>250</c:v>
                </c:pt>
                <c:pt idx="256">
                  <c:v>250</c:v>
                </c:pt>
                <c:pt idx="257">
                  <c:v>250</c:v>
                </c:pt>
                <c:pt idx="258">
                  <c:v>250</c:v>
                </c:pt>
                <c:pt idx="259">
                  <c:v>250</c:v>
                </c:pt>
                <c:pt idx="260">
                  <c:v>250</c:v>
                </c:pt>
                <c:pt idx="261">
                  <c:v>250</c:v>
                </c:pt>
                <c:pt idx="262">
                  <c:v>250</c:v>
                </c:pt>
                <c:pt idx="263">
                  <c:v>250</c:v>
                </c:pt>
                <c:pt idx="264">
                  <c:v>250</c:v>
                </c:pt>
                <c:pt idx="265">
                  <c:v>250</c:v>
                </c:pt>
                <c:pt idx="266">
                  <c:v>250</c:v>
                </c:pt>
                <c:pt idx="267">
                  <c:v>250</c:v>
                </c:pt>
                <c:pt idx="268">
                  <c:v>250</c:v>
                </c:pt>
                <c:pt idx="269">
                  <c:v>250</c:v>
                </c:pt>
                <c:pt idx="270">
                  <c:v>250</c:v>
                </c:pt>
                <c:pt idx="271">
                  <c:v>250</c:v>
                </c:pt>
                <c:pt idx="272">
                  <c:v>250</c:v>
                </c:pt>
                <c:pt idx="273">
                  <c:v>250</c:v>
                </c:pt>
                <c:pt idx="274">
                  <c:v>250</c:v>
                </c:pt>
                <c:pt idx="275">
                  <c:v>250</c:v>
                </c:pt>
                <c:pt idx="276">
                  <c:v>250</c:v>
                </c:pt>
                <c:pt idx="277">
                  <c:v>250</c:v>
                </c:pt>
                <c:pt idx="278">
                  <c:v>250</c:v>
                </c:pt>
                <c:pt idx="279">
                  <c:v>250</c:v>
                </c:pt>
                <c:pt idx="280">
                  <c:v>250</c:v>
                </c:pt>
                <c:pt idx="281">
                  <c:v>250</c:v>
                </c:pt>
                <c:pt idx="282">
                  <c:v>250</c:v>
                </c:pt>
                <c:pt idx="283">
                  <c:v>250</c:v>
                </c:pt>
                <c:pt idx="284">
                  <c:v>250</c:v>
                </c:pt>
                <c:pt idx="285">
                  <c:v>250</c:v>
                </c:pt>
                <c:pt idx="286">
                  <c:v>250</c:v>
                </c:pt>
                <c:pt idx="287">
                  <c:v>250</c:v>
                </c:pt>
                <c:pt idx="288">
                  <c:v>250</c:v>
                </c:pt>
                <c:pt idx="289">
                  <c:v>250</c:v>
                </c:pt>
                <c:pt idx="290">
                  <c:v>250</c:v>
                </c:pt>
                <c:pt idx="291">
                  <c:v>250</c:v>
                </c:pt>
                <c:pt idx="292">
                  <c:v>250</c:v>
                </c:pt>
                <c:pt idx="293">
                  <c:v>250</c:v>
                </c:pt>
                <c:pt idx="294">
                  <c:v>250</c:v>
                </c:pt>
                <c:pt idx="295">
                  <c:v>250</c:v>
                </c:pt>
                <c:pt idx="296">
                  <c:v>250</c:v>
                </c:pt>
                <c:pt idx="297">
                  <c:v>250</c:v>
                </c:pt>
                <c:pt idx="298">
                  <c:v>250</c:v>
                </c:pt>
                <c:pt idx="299">
                  <c:v>250</c:v>
                </c:pt>
                <c:pt idx="300">
                  <c:v>250</c:v>
                </c:pt>
                <c:pt idx="301">
                  <c:v>250</c:v>
                </c:pt>
                <c:pt idx="302">
                  <c:v>250</c:v>
                </c:pt>
                <c:pt idx="303">
                  <c:v>250</c:v>
                </c:pt>
                <c:pt idx="304">
                  <c:v>250</c:v>
                </c:pt>
                <c:pt idx="305">
                  <c:v>250</c:v>
                </c:pt>
                <c:pt idx="306">
                  <c:v>250</c:v>
                </c:pt>
                <c:pt idx="307">
                  <c:v>250</c:v>
                </c:pt>
                <c:pt idx="308">
                  <c:v>250</c:v>
                </c:pt>
                <c:pt idx="309">
                  <c:v>250</c:v>
                </c:pt>
                <c:pt idx="310">
                  <c:v>250</c:v>
                </c:pt>
                <c:pt idx="311">
                  <c:v>250</c:v>
                </c:pt>
                <c:pt idx="312">
                  <c:v>250</c:v>
                </c:pt>
                <c:pt idx="313">
                  <c:v>250</c:v>
                </c:pt>
                <c:pt idx="314">
                  <c:v>250</c:v>
                </c:pt>
                <c:pt idx="315">
                  <c:v>250</c:v>
                </c:pt>
                <c:pt idx="316">
                  <c:v>250</c:v>
                </c:pt>
                <c:pt idx="317">
                  <c:v>250</c:v>
                </c:pt>
                <c:pt idx="318">
                  <c:v>250</c:v>
                </c:pt>
                <c:pt idx="319">
                  <c:v>250</c:v>
                </c:pt>
                <c:pt idx="320">
                  <c:v>250</c:v>
                </c:pt>
                <c:pt idx="321">
                  <c:v>250</c:v>
                </c:pt>
                <c:pt idx="322">
                  <c:v>250</c:v>
                </c:pt>
                <c:pt idx="323">
                  <c:v>250</c:v>
                </c:pt>
                <c:pt idx="324">
                  <c:v>250</c:v>
                </c:pt>
                <c:pt idx="325">
                  <c:v>250</c:v>
                </c:pt>
                <c:pt idx="326">
                  <c:v>250</c:v>
                </c:pt>
                <c:pt idx="327">
                  <c:v>250</c:v>
                </c:pt>
                <c:pt idx="328">
                  <c:v>250</c:v>
                </c:pt>
                <c:pt idx="329">
                  <c:v>250</c:v>
                </c:pt>
                <c:pt idx="330">
                  <c:v>250</c:v>
                </c:pt>
                <c:pt idx="331">
                  <c:v>250</c:v>
                </c:pt>
                <c:pt idx="332">
                  <c:v>250</c:v>
                </c:pt>
                <c:pt idx="333">
                  <c:v>250</c:v>
                </c:pt>
                <c:pt idx="334">
                  <c:v>250</c:v>
                </c:pt>
                <c:pt idx="335">
                  <c:v>250</c:v>
                </c:pt>
                <c:pt idx="336">
                  <c:v>250</c:v>
                </c:pt>
                <c:pt idx="337">
                  <c:v>250</c:v>
                </c:pt>
                <c:pt idx="338">
                  <c:v>250</c:v>
                </c:pt>
                <c:pt idx="339">
                  <c:v>250</c:v>
                </c:pt>
                <c:pt idx="340">
                  <c:v>250</c:v>
                </c:pt>
                <c:pt idx="341">
                  <c:v>250</c:v>
                </c:pt>
                <c:pt idx="342">
                  <c:v>250</c:v>
                </c:pt>
                <c:pt idx="343">
                  <c:v>250</c:v>
                </c:pt>
                <c:pt idx="344">
                  <c:v>250</c:v>
                </c:pt>
                <c:pt idx="345">
                  <c:v>250</c:v>
                </c:pt>
                <c:pt idx="346">
                  <c:v>250</c:v>
                </c:pt>
                <c:pt idx="347">
                  <c:v>250</c:v>
                </c:pt>
                <c:pt idx="348">
                  <c:v>250</c:v>
                </c:pt>
                <c:pt idx="349">
                  <c:v>250</c:v>
                </c:pt>
                <c:pt idx="350">
                  <c:v>250</c:v>
                </c:pt>
                <c:pt idx="351">
                  <c:v>250</c:v>
                </c:pt>
                <c:pt idx="352">
                  <c:v>250</c:v>
                </c:pt>
                <c:pt idx="353">
                  <c:v>250</c:v>
                </c:pt>
                <c:pt idx="354">
                  <c:v>250</c:v>
                </c:pt>
                <c:pt idx="355">
                  <c:v>250</c:v>
                </c:pt>
                <c:pt idx="356">
                  <c:v>250</c:v>
                </c:pt>
                <c:pt idx="357">
                  <c:v>250</c:v>
                </c:pt>
                <c:pt idx="358">
                  <c:v>250</c:v>
                </c:pt>
                <c:pt idx="359">
                  <c:v>250</c:v>
                </c:pt>
                <c:pt idx="360">
                  <c:v>250</c:v>
                </c:pt>
                <c:pt idx="361">
                  <c:v>250</c:v>
                </c:pt>
                <c:pt idx="362">
                  <c:v>250</c:v>
                </c:pt>
                <c:pt idx="363">
                  <c:v>250</c:v>
                </c:pt>
                <c:pt idx="364">
                  <c:v>250</c:v>
                </c:pt>
                <c:pt idx="365">
                  <c:v>250</c:v>
                </c:pt>
                <c:pt idx="366">
                  <c:v>250</c:v>
                </c:pt>
                <c:pt idx="367">
                  <c:v>250</c:v>
                </c:pt>
                <c:pt idx="368">
                  <c:v>250</c:v>
                </c:pt>
                <c:pt idx="369">
                  <c:v>250</c:v>
                </c:pt>
                <c:pt idx="370">
                  <c:v>250</c:v>
                </c:pt>
                <c:pt idx="371">
                  <c:v>250</c:v>
                </c:pt>
                <c:pt idx="372">
                  <c:v>250</c:v>
                </c:pt>
                <c:pt idx="373">
                  <c:v>250</c:v>
                </c:pt>
                <c:pt idx="374">
                  <c:v>250</c:v>
                </c:pt>
                <c:pt idx="375">
                  <c:v>250</c:v>
                </c:pt>
                <c:pt idx="376">
                  <c:v>250</c:v>
                </c:pt>
                <c:pt idx="377">
                  <c:v>250</c:v>
                </c:pt>
                <c:pt idx="378">
                  <c:v>250</c:v>
                </c:pt>
                <c:pt idx="379">
                  <c:v>250</c:v>
                </c:pt>
                <c:pt idx="380">
                  <c:v>250</c:v>
                </c:pt>
                <c:pt idx="381">
                  <c:v>250</c:v>
                </c:pt>
                <c:pt idx="382">
                  <c:v>250</c:v>
                </c:pt>
                <c:pt idx="383">
                  <c:v>250</c:v>
                </c:pt>
                <c:pt idx="384">
                  <c:v>250</c:v>
                </c:pt>
                <c:pt idx="385">
                  <c:v>250</c:v>
                </c:pt>
                <c:pt idx="386">
                  <c:v>250</c:v>
                </c:pt>
                <c:pt idx="387">
                  <c:v>250</c:v>
                </c:pt>
                <c:pt idx="388">
                  <c:v>250</c:v>
                </c:pt>
                <c:pt idx="389">
                  <c:v>250</c:v>
                </c:pt>
                <c:pt idx="390">
                  <c:v>250</c:v>
                </c:pt>
                <c:pt idx="391">
                  <c:v>250</c:v>
                </c:pt>
                <c:pt idx="392">
                  <c:v>250</c:v>
                </c:pt>
                <c:pt idx="393">
                  <c:v>250</c:v>
                </c:pt>
                <c:pt idx="394">
                  <c:v>250</c:v>
                </c:pt>
                <c:pt idx="395">
                  <c:v>250</c:v>
                </c:pt>
                <c:pt idx="396">
                  <c:v>250</c:v>
                </c:pt>
                <c:pt idx="397">
                  <c:v>250</c:v>
                </c:pt>
                <c:pt idx="398">
                  <c:v>250</c:v>
                </c:pt>
                <c:pt idx="399">
                  <c:v>250</c:v>
                </c:pt>
                <c:pt idx="400">
                  <c:v>250</c:v>
                </c:pt>
                <c:pt idx="401">
                  <c:v>250</c:v>
                </c:pt>
                <c:pt idx="402">
                  <c:v>250</c:v>
                </c:pt>
                <c:pt idx="403">
                  <c:v>250</c:v>
                </c:pt>
                <c:pt idx="404">
                  <c:v>250</c:v>
                </c:pt>
                <c:pt idx="405">
                  <c:v>250</c:v>
                </c:pt>
                <c:pt idx="406">
                  <c:v>250</c:v>
                </c:pt>
                <c:pt idx="407">
                  <c:v>250</c:v>
                </c:pt>
                <c:pt idx="408">
                  <c:v>250</c:v>
                </c:pt>
                <c:pt idx="409">
                  <c:v>250</c:v>
                </c:pt>
                <c:pt idx="410">
                  <c:v>250</c:v>
                </c:pt>
                <c:pt idx="411">
                  <c:v>250</c:v>
                </c:pt>
                <c:pt idx="412">
                  <c:v>250</c:v>
                </c:pt>
                <c:pt idx="413">
                  <c:v>250</c:v>
                </c:pt>
                <c:pt idx="414">
                  <c:v>250</c:v>
                </c:pt>
                <c:pt idx="415">
                  <c:v>250</c:v>
                </c:pt>
                <c:pt idx="416">
                  <c:v>250</c:v>
                </c:pt>
                <c:pt idx="417">
                  <c:v>250</c:v>
                </c:pt>
                <c:pt idx="418">
                  <c:v>250</c:v>
                </c:pt>
                <c:pt idx="419">
                  <c:v>250</c:v>
                </c:pt>
                <c:pt idx="420">
                  <c:v>250</c:v>
                </c:pt>
                <c:pt idx="421">
                  <c:v>250</c:v>
                </c:pt>
                <c:pt idx="422">
                  <c:v>250</c:v>
                </c:pt>
                <c:pt idx="423">
                  <c:v>250</c:v>
                </c:pt>
                <c:pt idx="424">
                  <c:v>250</c:v>
                </c:pt>
                <c:pt idx="425">
                  <c:v>250</c:v>
                </c:pt>
                <c:pt idx="426">
                  <c:v>250</c:v>
                </c:pt>
                <c:pt idx="427">
                  <c:v>250</c:v>
                </c:pt>
                <c:pt idx="428">
                  <c:v>250</c:v>
                </c:pt>
                <c:pt idx="429">
                  <c:v>250</c:v>
                </c:pt>
                <c:pt idx="430">
                  <c:v>250</c:v>
                </c:pt>
                <c:pt idx="431">
                  <c:v>250</c:v>
                </c:pt>
                <c:pt idx="432">
                  <c:v>250</c:v>
                </c:pt>
                <c:pt idx="433">
                  <c:v>250</c:v>
                </c:pt>
                <c:pt idx="434">
                  <c:v>250</c:v>
                </c:pt>
                <c:pt idx="435">
                  <c:v>250</c:v>
                </c:pt>
                <c:pt idx="436">
                  <c:v>250</c:v>
                </c:pt>
                <c:pt idx="437">
                  <c:v>250</c:v>
                </c:pt>
                <c:pt idx="438">
                  <c:v>250</c:v>
                </c:pt>
                <c:pt idx="439">
                  <c:v>250</c:v>
                </c:pt>
                <c:pt idx="440">
                  <c:v>250</c:v>
                </c:pt>
                <c:pt idx="441">
                  <c:v>250</c:v>
                </c:pt>
                <c:pt idx="442">
                  <c:v>250</c:v>
                </c:pt>
                <c:pt idx="443">
                  <c:v>250</c:v>
                </c:pt>
                <c:pt idx="444">
                  <c:v>250</c:v>
                </c:pt>
                <c:pt idx="445">
                  <c:v>250</c:v>
                </c:pt>
                <c:pt idx="446">
                  <c:v>250</c:v>
                </c:pt>
                <c:pt idx="447">
                  <c:v>250</c:v>
                </c:pt>
                <c:pt idx="448">
                  <c:v>250</c:v>
                </c:pt>
                <c:pt idx="449">
                  <c:v>250</c:v>
                </c:pt>
                <c:pt idx="450">
                  <c:v>250</c:v>
                </c:pt>
                <c:pt idx="451">
                  <c:v>250</c:v>
                </c:pt>
                <c:pt idx="452">
                  <c:v>250</c:v>
                </c:pt>
                <c:pt idx="453">
                  <c:v>250</c:v>
                </c:pt>
                <c:pt idx="454">
                  <c:v>250</c:v>
                </c:pt>
                <c:pt idx="455">
                  <c:v>250</c:v>
                </c:pt>
                <c:pt idx="456">
                  <c:v>250</c:v>
                </c:pt>
                <c:pt idx="457">
                  <c:v>250</c:v>
                </c:pt>
                <c:pt idx="458">
                  <c:v>250</c:v>
                </c:pt>
                <c:pt idx="459">
                  <c:v>250</c:v>
                </c:pt>
                <c:pt idx="460">
                  <c:v>250</c:v>
                </c:pt>
                <c:pt idx="461">
                  <c:v>250</c:v>
                </c:pt>
                <c:pt idx="462">
                  <c:v>250</c:v>
                </c:pt>
                <c:pt idx="463">
                  <c:v>250</c:v>
                </c:pt>
                <c:pt idx="464">
                  <c:v>250</c:v>
                </c:pt>
                <c:pt idx="465">
                  <c:v>250</c:v>
                </c:pt>
                <c:pt idx="466">
                  <c:v>250</c:v>
                </c:pt>
                <c:pt idx="467">
                  <c:v>250</c:v>
                </c:pt>
                <c:pt idx="468">
                  <c:v>250</c:v>
                </c:pt>
                <c:pt idx="469">
                  <c:v>250</c:v>
                </c:pt>
                <c:pt idx="470">
                  <c:v>250</c:v>
                </c:pt>
                <c:pt idx="471">
                  <c:v>250</c:v>
                </c:pt>
                <c:pt idx="472">
                  <c:v>250</c:v>
                </c:pt>
                <c:pt idx="473">
                  <c:v>250</c:v>
                </c:pt>
                <c:pt idx="474">
                  <c:v>250</c:v>
                </c:pt>
                <c:pt idx="475">
                  <c:v>250</c:v>
                </c:pt>
                <c:pt idx="476">
                  <c:v>250</c:v>
                </c:pt>
                <c:pt idx="477">
                  <c:v>250</c:v>
                </c:pt>
                <c:pt idx="478">
                  <c:v>250</c:v>
                </c:pt>
                <c:pt idx="479">
                  <c:v>250</c:v>
                </c:pt>
                <c:pt idx="480">
                  <c:v>250</c:v>
                </c:pt>
                <c:pt idx="481">
                  <c:v>250</c:v>
                </c:pt>
                <c:pt idx="482">
                  <c:v>250</c:v>
                </c:pt>
                <c:pt idx="483">
                  <c:v>250</c:v>
                </c:pt>
                <c:pt idx="484">
                  <c:v>250</c:v>
                </c:pt>
                <c:pt idx="485">
                  <c:v>250</c:v>
                </c:pt>
                <c:pt idx="486">
                  <c:v>250</c:v>
                </c:pt>
                <c:pt idx="487">
                  <c:v>250</c:v>
                </c:pt>
                <c:pt idx="488">
                  <c:v>250</c:v>
                </c:pt>
                <c:pt idx="489">
                  <c:v>250</c:v>
                </c:pt>
                <c:pt idx="490">
                  <c:v>250</c:v>
                </c:pt>
                <c:pt idx="491">
                  <c:v>250</c:v>
                </c:pt>
                <c:pt idx="492">
                  <c:v>250</c:v>
                </c:pt>
                <c:pt idx="493">
                  <c:v>250</c:v>
                </c:pt>
                <c:pt idx="494">
                  <c:v>250</c:v>
                </c:pt>
                <c:pt idx="495">
                  <c:v>250</c:v>
                </c:pt>
                <c:pt idx="496">
                  <c:v>250</c:v>
                </c:pt>
                <c:pt idx="497">
                  <c:v>250</c:v>
                </c:pt>
                <c:pt idx="498">
                  <c:v>250</c:v>
                </c:pt>
                <c:pt idx="499">
                  <c:v>250</c:v>
                </c:pt>
                <c:pt idx="500">
                  <c:v>250</c:v>
                </c:pt>
                <c:pt idx="501">
                  <c:v>250</c:v>
                </c:pt>
                <c:pt idx="502">
                  <c:v>250</c:v>
                </c:pt>
                <c:pt idx="503">
                  <c:v>250</c:v>
                </c:pt>
                <c:pt idx="504">
                  <c:v>250</c:v>
                </c:pt>
                <c:pt idx="505">
                  <c:v>250</c:v>
                </c:pt>
                <c:pt idx="506">
                  <c:v>250</c:v>
                </c:pt>
                <c:pt idx="507">
                  <c:v>250</c:v>
                </c:pt>
                <c:pt idx="508">
                  <c:v>250</c:v>
                </c:pt>
                <c:pt idx="509">
                  <c:v>250</c:v>
                </c:pt>
                <c:pt idx="510">
                  <c:v>250</c:v>
                </c:pt>
                <c:pt idx="511">
                  <c:v>250</c:v>
                </c:pt>
                <c:pt idx="512">
                  <c:v>250</c:v>
                </c:pt>
                <c:pt idx="513">
                  <c:v>250</c:v>
                </c:pt>
                <c:pt idx="514">
                  <c:v>250</c:v>
                </c:pt>
                <c:pt idx="515">
                  <c:v>250</c:v>
                </c:pt>
                <c:pt idx="516">
                  <c:v>250</c:v>
                </c:pt>
                <c:pt idx="517">
                  <c:v>250</c:v>
                </c:pt>
                <c:pt idx="518">
                  <c:v>250</c:v>
                </c:pt>
                <c:pt idx="519">
                  <c:v>250</c:v>
                </c:pt>
                <c:pt idx="520">
                  <c:v>250</c:v>
                </c:pt>
                <c:pt idx="521">
                  <c:v>250</c:v>
                </c:pt>
                <c:pt idx="522">
                  <c:v>250</c:v>
                </c:pt>
                <c:pt idx="523">
                  <c:v>250</c:v>
                </c:pt>
                <c:pt idx="524">
                  <c:v>250</c:v>
                </c:pt>
                <c:pt idx="525">
                  <c:v>250</c:v>
                </c:pt>
                <c:pt idx="526">
                  <c:v>250</c:v>
                </c:pt>
                <c:pt idx="527">
                  <c:v>250</c:v>
                </c:pt>
                <c:pt idx="528">
                  <c:v>250</c:v>
                </c:pt>
                <c:pt idx="529">
                  <c:v>250</c:v>
                </c:pt>
                <c:pt idx="530">
                  <c:v>250</c:v>
                </c:pt>
                <c:pt idx="531">
                  <c:v>250</c:v>
                </c:pt>
                <c:pt idx="532">
                  <c:v>250</c:v>
                </c:pt>
                <c:pt idx="533">
                  <c:v>250</c:v>
                </c:pt>
                <c:pt idx="534">
                  <c:v>250</c:v>
                </c:pt>
                <c:pt idx="535">
                  <c:v>250</c:v>
                </c:pt>
                <c:pt idx="536">
                  <c:v>250</c:v>
                </c:pt>
                <c:pt idx="537">
                  <c:v>250</c:v>
                </c:pt>
                <c:pt idx="538">
                  <c:v>250</c:v>
                </c:pt>
                <c:pt idx="539">
                  <c:v>250</c:v>
                </c:pt>
                <c:pt idx="540">
                  <c:v>250</c:v>
                </c:pt>
                <c:pt idx="541">
                  <c:v>250</c:v>
                </c:pt>
                <c:pt idx="542">
                  <c:v>250</c:v>
                </c:pt>
                <c:pt idx="543">
                  <c:v>250</c:v>
                </c:pt>
                <c:pt idx="544">
                  <c:v>250</c:v>
                </c:pt>
                <c:pt idx="545">
                  <c:v>250</c:v>
                </c:pt>
                <c:pt idx="546">
                  <c:v>250</c:v>
                </c:pt>
                <c:pt idx="547">
                  <c:v>250</c:v>
                </c:pt>
                <c:pt idx="548">
                  <c:v>250</c:v>
                </c:pt>
                <c:pt idx="549">
                  <c:v>250</c:v>
                </c:pt>
                <c:pt idx="550">
                  <c:v>250</c:v>
                </c:pt>
                <c:pt idx="551">
                  <c:v>250</c:v>
                </c:pt>
                <c:pt idx="552">
                  <c:v>250</c:v>
                </c:pt>
                <c:pt idx="553">
                  <c:v>250</c:v>
                </c:pt>
                <c:pt idx="554">
                  <c:v>250</c:v>
                </c:pt>
                <c:pt idx="555">
                  <c:v>250</c:v>
                </c:pt>
                <c:pt idx="556">
                  <c:v>250</c:v>
                </c:pt>
                <c:pt idx="557">
                  <c:v>250</c:v>
                </c:pt>
                <c:pt idx="558">
                  <c:v>250</c:v>
                </c:pt>
                <c:pt idx="559">
                  <c:v>250</c:v>
                </c:pt>
                <c:pt idx="560">
                  <c:v>250</c:v>
                </c:pt>
                <c:pt idx="561">
                  <c:v>250</c:v>
                </c:pt>
                <c:pt idx="562">
                  <c:v>250</c:v>
                </c:pt>
                <c:pt idx="563">
                  <c:v>250</c:v>
                </c:pt>
                <c:pt idx="564">
                  <c:v>250</c:v>
                </c:pt>
                <c:pt idx="565">
                  <c:v>250</c:v>
                </c:pt>
                <c:pt idx="566">
                  <c:v>250</c:v>
                </c:pt>
                <c:pt idx="567">
                  <c:v>250</c:v>
                </c:pt>
                <c:pt idx="568">
                  <c:v>250</c:v>
                </c:pt>
                <c:pt idx="569">
                  <c:v>250</c:v>
                </c:pt>
                <c:pt idx="570">
                  <c:v>250</c:v>
                </c:pt>
                <c:pt idx="571">
                  <c:v>250</c:v>
                </c:pt>
                <c:pt idx="572">
                  <c:v>250</c:v>
                </c:pt>
                <c:pt idx="573">
                  <c:v>250</c:v>
                </c:pt>
                <c:pt idx="574">
                  <c:v>250</c:v>
                </c:pt>
                <c:pt idx="575">
                  <c:v>250</c:v>
                </c:pt>
                <c:pt idx="576">
                  <c:v>250</c:v>
                </c:pt>
                <c:pt idx="577">
                  <c:v>250</c:v>
                </c:pt>
                <c:pt idx="578">
                  <c:v>250</c:v>
                </c:pt>
                <c:pt idx="579">
                  <c:v>250</c:v>
                </c:pt>
                <c:pt idx="580">
                  <c:v>250</c:v>
                </c:pt>
                <c:pt idx="581">
                  <c:v>250</c:v>
                </c:pt>
                <c:pt idx="582">
                  <c:v>250</c:v>
                </c:pt>
                <c:pt idx="583">
                  <c:v>250</c:v>
                </c:pt>
                <c:pt idx="584">
                  <c:v>250</c:v>
                </c:pt>
                <c:pt idx="585">
                  <c:v>250</c:v>
                </c:pt>
                <c:pt idx="586">
                  <c:v>250</c:v>
                </c:pt>
                <c:pt idx="587">
                  <c:v>250</c:v>
                </c:pt>
                <c:pt idx="588">
                  <c:v>250</c:v>
                </c:pt>
                <c:pt idx="589">
                  <c:v>250</c:v>
                </c:pt>
                <c:pt idx="590">
                  <c:v>250</c:v>
                </c:pt>
                <c:pt idx="591">
                  <c:v>250</c:v>
                </c:pt>
                <c:pt idx="592">
                  <c:v>250</c:v>
                </c:pt>
                <c:pt idx="593">
                  <c:v>250</c:v>
                </c:pt>
                <c:pt idx="594">
                  <c:v>250</c:v>
                </c:pt>
                <c:pt idx="595">
                  <c:v>250</c:v>
                </c:pt>
                <c:pt idx="596">
                  <c:v>250</c:v>
                </c:pt>
                <c:pt idx="597">
                  <c:v>250</c:v>
                </c:pt>
                <c:pt idx="598">
                  <c:v>250</c:v>
                </c:pt>
                <c:pt idx="599">
                  <c:v>25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50</c:v>
                </c:pt>
                <c:pt idx="1004">
                  <c:v>250</c:v>
                </c:pt>
                <c:pt idx="1005">
                  <c:v>250</c:v>
                </c:pt>
                <c:pt idx="1006">
                  <c:v>250</c:v>
                </c:pt>
                <c:pt idx="1007">
                  <c:v>250</c:v>
                </c:pt>
                <c:pt idx="1008">
                  <c:v>250</c:v>
                </c:pt>
                <c:pt idx="1009">
                  <c:v>250</c:v>
                </c:pt>
                <c:pt idx="1010">
                  <c:v>250</c:v>
                </c:pt>
                <c:pt idx="1011">
                  <c:v>250</c:v>
                </c:pt>
                <c:pt idx="1012">
                  <c:v>250</c:v>
                </c:pt>
                <c:pt idx="1013">
                  <c:v>250</c:v>
                </c:pt>
                <c:pt idx="1014">
                  <c:v>250</c:v>
                </c:pt>
                <c:pt idx="1015">
                  <c:v>250</c:v>
                </c:pt>
                <c:pt idx="1016">
                  <c:v>250</c:v>
                </c:pt>
                <c:pt idx="1017">
                  <c:v>250</c:v>
                </c:pt>
                <c:pt idx="1018">
                  <c:v>250</c:v>
                </c:pt>
                <c:pt idx="1019">
                  <c:v>250</c:v>
                </c:pt>
                <c:pt idx="1020">
                  <c:v>250</c:v>
                </c:pt>
                <c:pt idx="1021">
                  <c:v>250</c:v>
                </c:pt>
                <c:pt idx="1022">
                  <c:v>250</c:v>
                </c:pt>
                <c:pt idx="1023">
                  <c:v>250</c:v>
                </c:pt>
                <c:pt idx="1024">
                  <c:v>250</c:v>
                </c:pt>
                <c:pt idx="1025">
                  <c:v>250</c:v>
                </c:pt>
                <c:pt idx="1026">
                  <c:v>250</c:v>
                </c:pt>
                <c:pt idx="1027">
                  <c:v>250</c:v>
                </c:pt>
                <c:pt idx="1028">
                  <c:v>250</c:v>
                </c:pt>
                <c:pt idx="1029">
                  <c:v>250</c:v>
                </c:pt>
                <c:pt idx="1030">
                  <c:v>250</c:v>
                </c:pt>
                <c:pt idx="1031">
                  <c:v>250</c:v>
                </c:pt>
                <c:pt idx="1032">
                  <c:v>250</c:v>
                </c:pt>
                <c:pt idx="1033">
                  <c:v>250</c:v>
                </c:pt>
                <c:pt idx="1034">
                  <c:v>250</c:v>
                </c:pt>
                <c:pt idx="1035">
                  <c:v>250</c:v>
                </c:pt>
                <c:pt idx="1036">
                  <c:v>250</c:v>
                </c:pt>
                <c:pt idx="1037">
                  <c:v>250</c:v>
                </c:pt>
                <c:pt idx="1038">
                  <c:v>250</c:v>
                </c:pt>
                <c:pt idx="1039">
                  <c:v>250</c:v>
                </c:pt>
                <c:pt idx="1040">
                  <c:v>250</c:v>
                </c:pt>
                <c:pt idx="1041">
                  <c:v>250</c:v>
                </c:pt>
                <c:pt idx="1042">
                  <c:v>250</c:v>
                </c:pt>
                <c:pt idx="1043">
                  <c:v>250</c:v>
                </c:pt>
                <c:pt idx="1044">
                  <c:v>250</c:v>
                </c:pt>
                <c:pt idx="1045">
                  <c:v>250</c:v>
                </c:pt>
                <c:pt idx="1046">
                  <c:v>250</c:v>
                </c:pt>
                <c:pt idx="1047">
                  <c:v>250</c:v>
                </c:pt>
                <c:pt idx="1048">
                  <c:v>250</c:v>
                </c:pt>
                <c:pt idx="1049">
                  <c:v>250</c:v>
                </c:pt>
                <c:pt idx="1050">
                  <c:v>250</c:v>
                </c:pt>
                <c:pt idx="1051">
                  <c:v>250</c:v>
                </c:pt>
                <c:pt idx="1052">
                  <c:v>250</c:v>
                </c:pt>
                <c:pt idx="1053">
                  <c:v>250</c:v>
                </c:pt>
                <c:pt idx="1054">
                  <c:v>250</c:v>
                </c:pt>
                <c:pt idx="1055">
                  <c:v>250</c:v>
                </c:pt>
                <c:pt idx="1056">
                  <c:v>250</c:v>
                </c:pt>
                <c:pt idx="1057">
                  <c:v>250</c:v>
                </c:pt>
                <c:pt idx="1058">
                  <c:v>250</c:v>
                </c:pt>
                <c:pt idx="1059">
                  <c:v>250</c:v>
                </c:pt>
                <c:pt idx="1060">
                  <c:v>250</c:v>
                </c:pt>
                <c:pt idx="1061">
                  <c:v>250</c:v>
                </c:pt>
                <c:pt idx="1062">
                  <c:v>250</c:v>
                </c:pt>
                <c:pt idx="1063">
                  <c:v>250</c:v>
                </c:pt>
                <c:pt idx="1064">
                  <c:v>250</c:v>
                </c:pt>
                <c:pt idx="1065">
                  <c:v>250</c:v>
                </c:pt>
                <c:pt idx="1066">
                  <c:v>250</c:v>
                </c:pt>
                <c:pt idx="1067">
                  <c:v>250</c:v>
                </c:pt>
                <c:pt idx="1068">
                  <c:v>250</c:v>
                </c:pt>
                <c:pt idx="1069">
                  <c:v>250</c:v>
                </c:pt>
                <c:pt idx="1070">
                  <c:v>250</c:v>
                </c:pt>
                <c:pt idx="1071">
                  <c:v>250</c:v>
                </c:pt>
                <c:pt idx="1072">
                  <c:v>250</c:v>
                </c:pt>
                <c:pt idx="1073">
                  <c:v>250</c:v>
                </c:pt>
                <c:pt idx="1074">
                  <c:v>250</c:v>
                </c:pt>
                <c:pt idx="1075">
                  <c:v>250</c:v>
                </c:pt>
                <c:pt idx="1076">
                  <c:v>250</c:v>
                </c:pt>
                <c:pt idx="1077">
                  <c:v>250</c:v>
                </c:pt>
                <c:pt idx="1078">
                  <c:v>250</c:v>
                </c:pt>
                <c:pt idx="1079">
                  <c:v>250</c:v>
                </c:pt>
                <c:pt idx="1080">
                  <c:v>250</c:v>
                </c:pt>
                <c:pt idx="1081">
                  <c:v>250</c:v>
                </c:pt>
                <c:pt idx="1082">
                  <c:v>250</c:v>
                </c:pt>
                <c:pt idx="1083">
                  <c:v>250</c:v>
                </c:pt>
                <c:pt idx="1084">
                  <c:v>250</c:v>
                </c:pt>
                <c:pt idx="1085">
                  <c:v>250</c:v>
                </c:pt>
                <c:pt idx="1086">
                  <c:v>250</c:v>
                </c:pt>
                <c:pt idx="1087">
                  <c:v>250</c:v>
                </c:pt>
                <c:pt idx="1088">
                  <c:v>250</c:v>
                </c:pt>
                <c:pt idx="1089">
                  <c:v>250</c:v>
                </c:pt>
                <c:pt idx="1090">
                  <c:v>250</c:v>
                </c:pt>
                <c:pt idx="1091">
                  <c:v>250</c:v>
                </c:pt>
                <c:pt idx="1092">
                  <c:v>250</c:v>
                </c:pt>
                <c:pt idx="1093">
                  <c:v>250</c:v>
                </c:pt>
                <c:pt idx="1094">
                  <c:v>250</c:v>
                </c:pt>
                <c:pt idx="1095">
                  <c:v>250</c:v>
                </c:pt>
                <c:pt idx="1096">
                  <c:v>250</c:v>
                </c:pt>
                <c:pt idx="1097">
                  <c:v>250</c:v>
                </c:pt>
                <c:pt idx="1098">
                  <c:v>250</c:v>
                </c:pt>
                <c:pt idx="1099">
                  <c:v>250</c:v>
                </c:pt>
                <c:pt idx="1100">
                  <c:v>250</c:v>
                </c:pt>
                <c:pt idx="1101">
                  <c:v>250</c:v>
                </c:pt>
                <c:pt idx="1102">
                  <c:v>250</c:v>
                </c:pt>
                <c:pt idx="1103">
                  <c:v>250</c:v>
                </c:pt>
                <c:pt idx="1104">
                  <c:v>250</c:v>
                </c:pt>
                <c:pt idx="1105">
                  <c:v>250</c:v>
                </c:pt>
                <c:pt idx="1106">
                  <c:v>250</c:v>
                </c:pt>
                <c:pt idx="1107">
                  <c:v>250</c:v>
                </c:pt>
                <c:pt idx="1108">
                  <c:v>250</c:v>
                </c:pt>
                <c:pt idx="1109">
                  <c:v>250</c:v>
                </c:pt>
                <c:pt idx="1110">
                  <c:v>250</c:v>
                </c:pt>
                <c:pt idx="1111">
                  <c:v>250</c:v>
                </c:pt>
                <c:pt idx="1112">
                  <c:v>250</c:v>
                </c:pt>
                <c:pt idx="1113">
                  <c:v>250</c:v>
                </c:pt>
                <c:pt idx="1114">
                  <c:v>250</c:v>
                </c:pt>
                <c:pt idx="1115">
                  <c:v>250</c:v>
                </c:pt>
                <c:pt idx="1116">
                  <c:v>250</c:v>
                </c:pt>
                <c:pt idx="1117">
                  <c:v>250</c:v>
                </c:pt>
                <c:pt idx="1118">
                  <c:v>250</c:v>
                </c:pt>
                <c:pt idx="1119">
                  <c:v>250</c:v>
                </c:pt>
                <c:pt idx="1120">
                  <c:v>250</c:v>
                </c:pt>
                <c:pt idx="1121">
                  <c:v>250</c:v>
                </c:pt>
                <c:pt idx="1122">
                  <c:v>250</c:v>
                </c:pt>
                <c:pt idx="1123">
                  <c:v>250</c:v>
                </c:pt>
                <c:pt idx="1124">
                  <c:v>250</c:v>
                </c:pt>
                <c:pt idx="1125">
                  <c:v>250</c:v>
                </c:pt>
                <c:pt idx="1126">
                  <c:v>250</c:v>
                </c:pt>
                <c:pt idx="1127">
                  <c:v>250</c:v>
                </c:pt>
                <c:pt idx="1128">
                  <c:v>250</c:v>
                </c:pt>
                <c:pt idx="1129">
                  <c:v>250</c:v>
                </c:pt>
                <c:pt idx="1130">
                  <c:v>250</c:v>
                </c:pt>
                <c:pt idx="1131">
                  <c:v>250</c:v>
                </c:pt>
                <c:pt idx="1132">
                  <c:v>250</c:v>
                </c:pt>
                <c:pt idx="1133">
                  <c:v>250</c:v>
                </c:pt>
                <c:pt idx="1134">
                  <c:v>250</c:v>
                </c:pt>
                <c:pt idx="1135">
                  <c:v>250</c:v>
                </c:pt>
                <c:pt idx="1136">
                  <c:v>250</c:v>
                </c:pt>
                <c:pt idx="1137">
                  <c:v>250</c:v>
                </c:pt>
                <c:pt idx="1138">
                  <c:v>250</c:v>
                </c:pt>
                <c:pt idx="1139">
                  <c:v>250</c:v>
                </c:pt>
                <c:pt idx="1140">
                  <c:v>250</c:v>
                </c:pt>
                <c:pt idx="1141">
                  <c:v>250</c:v>
                </c:pt>
                <c:pt idx="1142">
                  <c:v>250</c:v>
                </c:pt>
                <c:pt idx="1143">
                  <c:v>250</c:v>
                </c:pt>
                <c:pt idx="1144">
                  <c:v>250</c:v>
                </c:pt>
                <c:pt idx="1145">
                  <c:v>250</c:v>
                </c:pt>
                <c:pt idx="1146">
                  <c:v>250</c:v>
                </c:pt>
                <c:pt idx="1147">
                  <c:v>250</c:v>
                </c:pt>
                <c:pt idx="1148">
                  <c:v>250</c:v>
                </c:pt>
                <c:pt idx="1149">
                  <c:v>250</c:v>
                </c:pt>
                <c:pt idx="1150">
                  <c:v>250</c:v>
                </c:pt>
                <c:pt idx="1151">
                  <c:v>250</c:v>
                </c:pt>
                <c:pt idx="1152">
                  <c:v>250</c:v>
                </c:pt>
                <c:pt idx="1153">
                  <c:v>250</c:v>
                </c:pt>
                <c:pt idx="1154">
                  <c:v>250</c:v>
                </c:pt>
                <c:pt idx="1155">
                  <c:v>250</c:v>
                </c:pt>
                <c:pt idx="1156">
                  <c:v>250</c:v>
                </c:pt>
                <c:pt idx="1157">
                  <c:v>250</c:v>
                </c:pt>
                <c:pt idx="1158">
                  <c:v>250</c:v>
                </c:pt>
                <c:pt idx="1159">
                  <c:v>250</c:v>
                </c:pt>
                <c:pt idx="1160">
                  <c:v>250</c:v>
                </c:pt>
                <c:pt idx="1161">
                  <c:v>250</c:v>
                </c:pt>
                <c:pt idx="1162">
                  <c:v>250</c:v>
                </c:pt>
                <c:pt idx="1163">
                  <c:v>250</c:v>
                </c:pt>
                <c:pt idx="1164">
                  <c:v>250</c:v>
                </c:pt>
                <c:pt idx="1165">
                  <c:v>250</c:v>
                </c:pt>
                <c:pt idx="1166">
                  <c:v>250</c:v>
                </c:pt>
                <c:pt idx="1167">
                  <c:v>250</c:v>
                </c:pt>
                <c:pt idx="1168">
                  <c:v>250</c:v>
                </c:pt>
                <c:pt idx="1169">
                  <c:v>250</c:v>
                </c:pt>
                <c:pt idx="1170">
                  <c:v>250</c:v>
                </c:pt>
                <c:pt idx="1171">
                  <c:v>250</c:v>
                </c:pt>
                <c:pt idx="1172">
                  <c:v>250</c:v>
                </c:pt>
                <c:pt idx="1173">
                  <c:v>250</c:v>
                </c:pt>
                <c:pt idx="1174">
                  <c:v>250</c:v>
                </c:pt>
                <c:pt idx="1175">
                  <c:v>250</c:v>
                </c:pt>
                <c:pt idx="1176">
                  <c:v>250</c:v>
                </c:pt>
                <c:pt idx="1177">
                  <c:v>250</c:v>
                </c:pt>
                <c:pt idx="1178">
                  <c:v>250</c:v>
                </c:pt>
                <c:pt idx="1179">
                  <c:v>250</c:v>
                </c:pt>
                <c:pt idx="1180">
                  <c:v>250</c:v>
                </c:pt>
                <c:pt idx="1181">
                  <c:v>250</c:v>
                </c:pt>
                <c:pt idx="1182">
                  <c:v>250</c:v>
                </c:pt>
                <c:pt idx="1183">
                  <c:v>250</c:v>
                </c:pt>
                <c:pt idx="1184">
                  <c:v>250</c:v>
                </c:pt>
                <c:pt idx="1185">
                  <c:v>250</c:v>
                </c:pt>
                <c:pt idx="1186">
                  <c:v>250</c:v>
                </c:pt>
                <c:pt idx="1187">
                  <c:v>250</c:v>
                </c:pt>
                <c:pt idx="1188">
                  <c:v>250</c:v>
                </c:pt>
                <c:pt idx="1189">
                  <c:v>250</c:v>
                </c:pt>
                <c:pt idx="1190">
                  <c:v>250</c:v>
                </c:pt>
                <c:pt idx="1191">
                  <c:v>250</c:v>
                </c:pt>
                <c:pt idx="1192">
                  <c:v>250</c:v>
                </c:pt>
                <c:pt idx="1193">
                  <c:v>250</c:v>
                </c:pt>
                <c:pt idx="1194">
                  <c:v>250</c:v>
                </c:pt>
                <c:pt idx="1195">
                  <c:v>250</c:v>
                </c:pt>
                <c:pt idx="1196">
                  <c:v>250</c:v>
                </c:pt>
                <c:pt idx="1197">
                  <c:v>250</c:v>
                </c:pt>
                <c:pt idx="1198">
                  <c:v>250</c:v>
                </c:pt>
                <c:pt idx="1199">
                  <c:v>250</c:v>
                </c:pt>
                <c:pt idx="1200">
                  <c:v>250</c:v>
                </c:pt>
                <c:pt idx="1201">
                  <c:v>250</c:v>
                </c:pt>
                <c:pt idx="1202">
                  <c:v>250</c:v>
                </c:pt>
                <c:pt idx="1203">
                  <c:v>250</c:v>
                </c:pt>
                <c:pt idx="1204">
                  <c:v>250</c:v>
                </c:pt>
                <c:pt idx="1205">
                  <c:v>250</c:v>
                </c:pt>
                <c:pt idx="1206">
                  <c:v>250</c:v>
                </c:pt>
                <c:pt idx="1207">
                  <c:v>250</c:v>
                </c:pt>
                <c:pt idx="1208">
                  <c:v>250</c:v>
                </c:pt>
                <c:pt idx="1209">
                  <c:v>250</c:v>
                </c:pt>
                <c:pt idx="1210">
                  <c:v>250</c:v>
                </c:pt>
                <c:pt idx="1211">
                  <c:v>250</c:v>
                </c:pt>
                <c:pt idx="1212">
                  <c:v>250</c:v>
                </c:pt>
                <c:pt idx="1213">
                  <c:v>250</c:v>
                </c:pt>
                <c:pt idx="1214">
                  <c:v>250</c:v>
                </c:pt>
                <c:pt idx="1215">
                  <c:v>250</c:v>
                </c:pt>
                <c:pt idx="1216">
                  <c:v>250</c:v>
                </c:pt>
                <c:pt idx="1217">
                  <c:v>250</c:v>
                </c:pt>
                <c:pt idx="1218">
                  <c:v>250</c:v>
                </c:pt>
                <c:pt idx="1219">
                  <c:v>250</c:v>
                </c:pt>
                <c:pt idx="1220">
                  <c:v>250</c:v>
                </c:pt>
                <c:pt idx="1221">
                  <c:v>250</c:v>
                </c:pt>
                <c:pt idx="1222">
                  <c:v>250</c:v>
                </c:pt>
                <c:pt idx="1223">
                  <c:v>250</c:v>
                </c:pt>
                <c:pt idx="1224">
                  <c:v>250</c:v>
                </c:pt>
                <c:pt idx="1225">
                  <c:v>250</c:v>
                </c:pt>
                <c:pt idx="1226">
                  <c:v>250</c:v>
                </c:pt>
                <c:pt idx="1227">
                  <c:v>250</c:v>
                </c:pt>
                <c:pt idx="1228">
                  <c:v>250</c:v>
                </c:pt>
                <c:pt idx="1229">
                  <c:v>250</c:v>
                </c:pt>
                <c:pt idx="1230">
                  <c:v>250</c:v>
                </c:pt>
                <c:pt idx="1231">
                  <c:v>250</c:v>
                </c:pt>
                <c:pt idx="1232">
                  <c:v>250</c:v>
                </c:pt>
                <c:pt idx="1233">
                  <c:v>250</c:v>
                </c:pt>
                <c:pt idx="1234">
                  <c:v>250</c:v>
                </c:pt>
                <c:pt idx="1235">
                  <c:v>250</c:v>
                </c:pt>
                <c:pt idx="1236">
                  <c:v>250</c:v>
                </c:pt>
                <c:pt idx="1237">
                  <c:v>250</c:v>
                </c:pt>
                <c:pt idx="1238">
                  <c:v>250</c:v>
                </c:pt>
                <c:pt idx="1239">
                  <c:v>250</c:v>
                </c:pt>
                <c:pt idx="1240">
                  <c:v>250</c:v>
                </c:pt>
                <c:pt idx="1241">
                  <c:v>250</c:v>
                </c:pt>
                <c:pt idx="1242">
                  <c:v>250</c:v>
                </c:pt>
                <c:pt idx="1243">
                  <c:v>250</c:v>
                </c:pt>
                <c:pt idx="1244">
                  <c:v>250</c:v>
                </c:pt>
                <c:pt idx="1245">
                  <c:v>250</c:v>
                </c:pt>
                <c:pt idx="1246">
                  <c:v>250</c:v>
                </c:pt>
                <c:pt idx="1247">
                  <c:v>250</c:v>
                </c:pt>
                <c:pt idx="1248">
                  <c:v>250</c:v>
                </c:pt>
                <c:pt idx="1249">
                  <c:v>250</c:v>
                </c:pt>
                <c:pt idx="1250">
                  <c:v>250</c:v>
                </c:pt>
                <c:pt idx="1251">
                  <c:v>250</c:v>
                </c:pt>
                <c:pt idx="1252">
                  <c:v>250</c:v>
                </c:pt>
                <c:pt idx="1253">
                  <c:v>250</c:v>
                </c:pt>
                <c:pt idx="1254">
                  <c:v>250</c:v>
                </c:pt>
                <c:pt idx="1255">
                  <c:v>250</c:v>
                </c:pt>
                <c:pt idx="1256">
                  <c:v>250</c:v>
                </c:pt>
                <c:pt idx="1257">
                  <c:v>250</c:v>
                </c:pt>
                <c:pt idx="1258">
                  <c:v>250</c:v>
                </c:pt>
                <c:pt idx="1259">
                  <c:v>250</c:v>
                </c:pt>
                <c:pt idx="1260">
                  <c:v>250</c:v>
                </c:pt>
                <c:pt idx="1261">
                  <c:v>250</c:v>
                </c:pt>
                <c:pt idx="1262">
                  <c:v>250</c:v>
                </c:pt>
                <c:pt idx="1263">
                  <c:v>250</c:v>
                </c:pt>
                <c:pt idx="1264">
                  <c:v>250</c:v>
                </c:pt>
                <c:pt idx="1265">
                  <c:v>250</c:v>
                </c:pt>
                <c:pt idx="1266">
                  <c:v>250</c:v>
                </c:pt>
                <c:pt idx="1267">
                  <c:v>250</c:v>
                </c:pt>
                <c:pt idx="1268">
                  <c:v>250</c:v>
                </c:pt>
                <c:pt idx="1269">
                  <c:v>250</c:v>
                </c:pt>
                <c:pt idx="1270">
                  <c:v>250</c:v>
                </c:pt>
                <c:pt idx="1271">
                  <c:v>250</c:v>
                </c:pt>
                <c:pt idx="1272">
                  <c:v>250</c:v>
                </c:pt>
                <c:pt idx="1273">
                  <c:v>250</c:v>
                </c:pt>
                <c:pt idx="1274">
                  <c:v>250</c:v>
                </c:pt>
                <c:pt idx="1275">
                  <c:v>250</c:v>
                </c:pt>
                <c:pt idx="1276">
                  <c:v>250</c:v>
                </c:pt>
                <c:pt idx="1277">
                  <c:v>250</c:v>
                </c:pt>
                <c:pt idx="1278">
                  <c:v>250</c:v>
                </c:pt>
                <c:pt idx="1279">
                  <c:v>250</c:v>
                </c:pt>
                <c:pt idx="1280">
                  <c:v>250</c:v>
                </c:pt>
                <c:pt idx="1281">
                  <c:v>250</c:v>
                </c:pt>
                <c:pt idx="1282">
                  <c:v>250</c:v>
                </c:pt>
                <c:pt idx="1283">
                  <c:v>250</c:v>
                </c:pt>
                <c:pt idx="1284">
                  <c:v>250</c:v>
                </c:pt>
                <c:pt idx="1285">
                  <c:v>250</c:v>
                </c:pt>
                <c:pt idx="1286">
                  <c:v>250</c:v>
                </c:pt>
                <c:pt idx="1287">
                  <c:v>250</c:v>
                </c:pt>
                <c:pt idx="1288">
                  <c:v>250</c:v>
                </c:pt>
                <c:pt idx="1289">
                  <c:v>250</c:v>
                </c:pt>
                <c:pt idx="1290">
                  <c:v>250</c:v>
                </c:pt>
                <c:pt idx="1291">
                  <c:v>250</c:v>
                </c:pt>
                <c:pt idx="1292">
                  <c:v>250</c:v>
                </c:pt>
                <c:pt idx="1293">
                  <c:v>250</c:v>
                </c:pt>
                <c:pt idx="1294">
                  <c:v>250</c:v>
                </c:pt>
                <c:pt idx="1295">
                  <c:v>250</c:v>
                </c:pt>
                <c:pt idx="1296">
                  <c:v>250</c:v>
                </c:pt>
                <c:pt idx="1297">
                  <c:v>250</c:v>
                </c:pt>
                <c:pt idx="1298">
                  <c:v>250</c:v>
                </c:pt>
                <c:pt idx="1299">
                  <c:v>250</c:v>
                </c:pt>
                <c:pt idx="1300">
                  <c:v>250</c:v>
                </c:pt>
                <c:pt idx="1301">
                  <c:v>250</c:v>
                </c:pt>
                <c:pt idx="1302">
                  <c:v>250</c:v>
                </c:pt>
                <c:pt idx="1303">
                  <c:v>250</c:v>
                </c:pt>
                <c:pt idx="1304">
                  <c:v>250</c:v>
                </c:pt>
                <c:pt idx="1305">
                  <c:v>250</c:v>
                </c:pt>
                <c:pt idx="1306">
                  <c:v>250</c:v>
                </c:pt>
                <c:pt idx="1307">
                  <c:v>250</c:v>
                </c:pt>
                <c:pt idx="1308">
                  <c:v>250</c:v>
                </c:pt>
                <c:pt idx="1309">
                  <c:v>250</c:v>
                </c:pt>
                <c:pt idx="1310">
                  <c:v>250</c:v>
                </c:pt>
                <c:pt idx="1311">
                  <c:v>250</c:v>
                </c:pt>
                <c:pt idx="1312">
                  <c:v>250</c:v>
                </c:pt>
                <c:pt idx="1313">
                  <c:v>250</c:v>
                </c:pt>
                <c:pt idx="1314">
                  <c:v>250</c:v>
                </c:pt>
                <c:pt idx="1315">
                  <c:v>250</c:v>
                </c:pt>
                <c:pt idx="1316">
                  <c:v>250</c:v>
                </c:pt>
                <c:pt idx="1317">
                  <c:v>250</c:v>
                </c:pt>
                <c:pt idx="1318">
                  <c:v>250</c:v>
                </c:pt>
                <c:pt idx="1319">
                  <c:v>250</c:v>
                </c:pt>
                <c:pt idx="1320">
                  <c:v>250</c:v>
                </c:pt>
                <c:pt idx="1321">
                  <c:v>250</c:v>
                </c:pt>
                <c:pt idx="1322">
                  <c:v>250</c:v>
                </c:pt>
                <c:pt idx="1323">
                  <c:v>250</c:v>
                </c:pt>
                <c:pt idx="1324">
                  <c:v>250</c:v>
                </c:pt>
                <c:pt idx="1325">
                  <c:v>250</c:v>
                </c:pt>
                <c:pt idx="1326">
                  <c:v>250</c:v>
                </c:pt>
                <c:pt idx="1327">
                  <c:v>250</c:v>
                </c:pt>
                <c:pt idx="1328">
                  <c:v>250</c:v>
                </c:pt>
                <c:pt idx="1329">
                  <c:v>250</c:v>
                </c:pt>
                <c:pt idx="1330">
                  <c:v>250</c:v>
                </c:pt>
                <c:pt idx="1331">
                  <c:v>250</c:v>
                </c:pt>
                <c:pt idx="1332">
                  <c:v>250</c:v>
                </c:pt>
                <c:pt idx="1333">
                  <c:v>250</c:v>
                </c:pt>
                <c:pt idx="1334">
                  <c:v>250</c:v>
                </c:pt>
                <c:pt idx="1335">
                  <c:v>250</c:v>
                </c:pt>
                <c:pt idx="1336">
                  <c:v>250</c:v>
                </c:pt>
                <c:pt idx="1337">
                  <c:v>250</c:v>
                </c:pt>
                <c:pt idx="1338">
                  <c:v>250</c:v>
                </c:pt>
                <c:pt idx="1339">
                  <c:v>250</c:v>
                </c:pt>
                <c:pt idx="1340">
                  <c:v>250</c:v>
                </c:pt>
                <c:pt idx="1341">
                  <c:v>250</c:v>
                </c:pt>
                <c:pt idx="1342">
                  <c:v>250</c:v>
                </c:pt>
                <c:pt idx="1343">
                  <c:v>250</c:v>
                </c:pt>
                <c:pt idx="1344">
                  <c:v>250</c:v>
                </c:pt>
                <c:pt idx="1345">
                  <c:v>250</c:v>
                </c:pt>
                <c:pt idx="1346">
                  <c:v>250</c:v>
                </c:pt>
                <c:pt idx="1347">
                  <c:v>250</c:v>
                </c:pt>
                <c:pt idx="1348">
                  <c:v>250</c:v>
                </c:pt>
                <c:pt idx="1349">
                  <c:v>250</c:v>
                </c:pt>
                <c:pt idx="1350">
                  <c:v>250</c:v>
                </c:pt>
                <c:pt idx="1351">
                  <c:v>250</c:v>
                </c:pt>
                <c:pt idx="1352">
                  <c:v>250</c:v>
                </c:pt>
                <c:pt idx="1353">
                  <c:v>250</c:v>
                </c:pt>
                <c:pt idx="1354">
                  <c:v>250</c:v>
                </c:pt>
                <c:pt idx="1355">
                  <c:v>250</c:v>
                </c:pt>
                <c:pt idx="1356">
                  <c:v>250</c:v>
                </c:pt>
                <c:pt idx="1357">
                  <c:v>250</c:v>
                </c:pt>
                <c:pt idx="1358">
                  <c:v>250</c:v>
                </c:pt>
                <c:pt idx="1359">
                  <c:v>250</c:v>
                </c:pt>
                <c:pt idx="1360">
                  <c:v>250</c:v>
                </c:pt>
                <c:pt idx="1361">
                  <c:v>250</c:v>
                </c:pt>
                <c:pt idx="1362">
                  <c:v>250</c:v>
                </c:pt>
                <c:pt idx="1363">
                  <c:v>250</c:v>
                </c:pt>
                <c:pt idx="1364">
                  <c:v>250</c:v>
                </c:pt>
                <c:pt idx="1365">
                  <c:v>250</c:v>
                </c:pt>
                <c:pt idx="1366">
                  <c:v>250</c:v>
                </c:pt>
                <c:pt idx="1367">
                  <c:v>250</c:v>
                </c:pt>
                <c:pt idx="1368">
                  <c:v>250</c:v>
                </c:pt>
                <c:pt idx="1369">
                  <c:v>250</c:v>
                </c:pt>
                <c:pt idx="1370">
                  <c:v>250</c:v>
                </c:pt>
                <c:pt idx="1371">
                  <c:v>250</c:v>
                </c:pt>
                <c:pt idx="1372">
                  <c:v>250</c:v>
                </c:pt>
                <c:pt idx="1373">
                  <c:v>250</c:v>
                </c:pt>
                <c:pt idx="1374">
                  <c:v>250</c:v>
                </c:pt>
                <c:pt idx="1375">
                  <c:v>250</c:v>
                </c:pt>
                <c:pt idx="1376">
                  <c:v>250</c:v>
                </c:pt>
                <c:pt idx="1377">
                  <c:v>250</c:v>
                </c:pt>
                <c:pt idx="1378">
                  <c:v>250</c:v>
                </c:pt>
                <c:pt idx="1379">
                  <c:v>250</c:v>
                </c:pt>
                <c:pt idx="1380">
                  <c:v>250</c:v>
                </c:pt>
                <c:pt idx="1381">
                  <c:v>250</c:v>
                </c:pt>
                <c:pt idx="1382">
                  <c:v>250</c:v>
                </c:pt>
                <c:pt idx="1383">
                  <c:v>250</c:v>
                </c:pt>
                <c:pt idx="1384">
                  <c:v>250</c:v>
                </c:pt>
                <c:pt idx="1385">
                  <c:v>250</c:v>
                </c:pt>
                <c:pt idx="1386">
                  <c:v>250</c:v>
                </c:pt>
                <c:pt idx="1387">
                  <c:v>250</c:v>
                </c:pt>
                <c:pt idx="1388">
                  <c:v>250</c:v>
                </c:pt>
                <c:pt idx="1389">
                  <c:v>250</c:v>
                </c:pt>
                <c:pt idx="1390">
                  <c:v>250</c:v>
                </c:pt>
                <c:pt idx="1391">
                  <c:v>250</c:v>
                </c:pt>
                <c:pt idx="1392">
                  <c:v>250</c:v>
                </c:pt>
                <c:pt idx="1393">
                  <c:v>250</c:v>
                </c:pt>
                <c:pt idx="1394">
                  <c:v>250</c:v>
                </c:pt>
                <c:pt idx="1395">
                  <c:v>250</c:v>
                </c:pt>
                <c:pt idx="1396">
                  <c:v>250</c:v>
                </c:pt>
                <c:pt idx="1397">
                  <c:v>250</c:v>
                </c:pt>
                <c:pt idx="1398">
                  <c:v>250</c:v>
                </c:pt>
                <c:pt idx="1399">
                  <c:v>250</c:v>
                </c:pt>
                <c:pt idx="1400">
                  <c:v>250</c:v>
                </c:pt>
                <c:pt idx="1401">
                  <c:v>250</c:v>
                </c:pt>
                <c:pt idx="1402">
                  <c:v>250</c:v>
                </c:pt>
                <c:pt idx="1403">
                  <c:v>250</c:v>
                </c:pt>
                <c:pt idx="1404">
                  <c:v>250</c:v>
                </c:pt>
                <c:pt idx="1405">
                  <c:v>250</c:v>
                </c:pt>
                <c:pt idx="1406">
                  <c:v>250</c:v>
                </c:pt>
                <c:pt idx="1407">
                  <c:v>250</c:v>
                </c:pt>
                <c:pt idx="1408">
                  <c:v>250</c:v>
                </c:pt>
                <c:pt idx="1409">
                  <c:v>250</c:v>
                </c:pt>
                <c:pt idx="1410">
                  <c:v>250</c:v>
                </c:pt>
                <c:pt idx="1411">
                  <c:v>250</c:v>
                </c:pt>
                <c:pt idx="1412">
                  <c:v>250</c:v>
                </c:pt>
                <c:pt idx="1413">
                  <c:v>250</c:v>
                </c:pt>
                <c:pt idx="1414">
                  <c:v>250</c:v>
                </c:pt>
                <c:pt idx="1415">
                  <c:v>250</c:v>
                </c:pt>
                <c:pt idx="1416">
                  <c:v>250</c:v>
                </c:pt>
                <c:pt idx="1417">
                  <c:v>250</c:v>
                </c:pt>
                <c:pt idx="1418">
                  <c:v>250</c:v>
                </c:pt>
                <c:pt idx="1419">
                  <c:v>250</c:v>
                </c:pt>
                <c:pt idx="1420">
                  <c:v>250</c:v>
                </c:pt>
                <c:pt idx="1421">
                  <c:v>250</c:v>
                </c:pt>
                <c:pt idx="1422">
                  <c:v>250</c:v>
                </c:pt>
                <c:pt idx="1423">
                  <c:v>250</c:v>
                </c:pt>
                <c:pt idx="1424">
                  <c:v>250</c:v>
                </c:pt>
                <c:pt idx="1425">
                  <c:v>250</c:v>
                </c:pt>
                <c:pt idx="1426">
                  <c:v>250</c:v>
                </c:pt>
                <c:pt idx="1427">
                  <c:v>250</c:v>
                </c:pt>
                <c:pt idx="1428">
                  <c:v>250</c:v>
                </c:pt>
                <c:pt idx="1429">
                  <c:v>250</c:v>
                </c:pt>
                <c:pt idx="1430">
                  <c:v>250</c:v>
                </c:pt>
                <c:pt idx="1431">
                  <c:v>250</c:v>
                </c:pt>
                <c:pt idx="1432">
                  <c:v>250</c:v>
                </c:pt>
                <c:pt idx="1433">
                  <c:v>250</c:v>
                </c:pt>
                <c:pt idx="1434">
                  <c:v>250</c:v>
                </c:pt>
                <c:pt idx="1435">
                  <c:v>250</c:v>
                </c:pt>
                <c:pt idx="1436">
                  <c:v>250</c:v>
                </c:pt>
                <c:pt idx="1437">
                  <c:v>250</c:v>
                </c:pt>
                <c:pt idx="1438">
                  <c:v>250</c:v>
                </c:pt>
                <c:pt idx="1439">
                  <c:v>250</c:v>
                </c:pt>
                <c:pt idx="1440">
                  <c:v>250</c:v>
                </c:pt>
                <c:pt idx="1441">
                  <c:v>250</c:v>
                </c:pt>
                <c:pt idx="1442">
                  <c:v>250</c:v>
                </c:pt>
                <c:pt idx="1443">
                  <c:v>250</c:v>
                </c:pt>
                <c:pt idx="1444">
                  <c:v>250</c:v>
                </c:pt>
                <c:pt idx="1445">
                  <c:v>250</c:v>
                </c:pt>
                <c:pt idx="1446">
                  <c:v>250</c:v>
                </c:pt>
                <c:pt idx="1447">
                  <c:v>250</c:v>
                </c:pt>
                <c:pt idx="1448">
                  <c:v>250</c:v>
                </c:pt>
                <c:pt idx="1449">
                  <c:v>250</c:v>
                </c:pt>
                <c:pt idx="1450">
                  <c:v>250</c:v>
                </c:pt>
                <c:pt idx="1451">
                  <c:v>250</c:v>
                </c:pt>
                <c:pt idx="1452">
                  <c:v>250</c:v>
                </c:pt>
                <c:pt idx="1453">
                  <c:v>250</c:v>
                </c:pt>
                <c:pt idx="1454">
                  <c:v>250</c:v>
                </c:pt>
                <c:pt idx="1455">
                  <c:v>250</c:v>
                </c:pt>
                <c:pt idx="1456">
                  <c:v>250</c:v>
                </c:pt>
                <c:pt idx="1457">
                  <c:v>250</c:v>
                </c:pt>
                <c:pt idx="1458">
                  <c:v>250</c:v>
                </c:pt>
                <c:pt idx="1459">
                  <c:v>250</c:v>
                </c:pt>
                <c:pt idx="1460">
                  <c:v>250</c:v>
                </c:pt>
                <c:pt idx="1461">
                  <c:v>250</c:v>
                </c:pt>
                <c:pt idx="1462">
                  <c:v>250</c:v>
                </c:pt>
                <c:pt idx="1463">
                  <c:v>250</c:v>
                </c:pt>
                <c:pt idx="1464">
                  <c:v>250</c:v>
                </c:pt>
                <c:pt idx="1465">
                  <c:v>250</c:v>
                </c:pt>
                <c:pt idx="1466">
                  <c:v>250</c:v>
                </c:pt>
                <c:pt idx="1467">
                  <c:v>250</c:v>
                </c:pt>
                <c:pt idx="1468">
                  <c:v>250</c:v>
                </c:pt>
                <c:pt idx="1469">
                  <c:v>250</c:v>
                </c:pt>
                <c:pt idx="1470">
                  <c:v>250</c:v>
                </c:pt>
                <c:pt idx="1471">
                  <c:v>250</c:v>
                </c:pt>
                <c:pt idx="1472">
                  <c:v>250</c:v>
                </c:pt>
                <c:pt idx="1473">
                  <c:v>250</c:v>
                </c:pt>
                <c:pt idx="1474">
                  <c:v>250</c:v>
                </c:pt>
                <c:pt idx="1475">
                  <c:v>250</c:v>
                </c:pt>
                <c:pt idx="1476">
                  <c:v>250</c:v>
                </c:pt>
                <c:pt idx="1477">
                  <c:v>250</c:v>
                </c:pt>
                <c:pt idx="1478">
                  <c:v>250</c:v>
                </c:pt>
                <c:pt idx="1479">
                  <c:v>250</c:v>
                </c:pt>
                <c:pt idx="1480">
                  <c:v>250</c:v>
                </c:pt>
                <c:pt idx="1481">
                  <c:v>250</c:v>
                </c:pt>
                <c:pt idx="1482">
                  <c:v>250</c:v>
                </c:pt>
                <c:pt idx="1483">
                  <c:v>250</c:v>
                </c:pt>
                <c:pt idx="1484">
                  <c:v>250</c:v>
                </c:pt>
                <c:pt idx="1485">
                  <c:v>250</c:v>
                </c:pt>
                <c:pt idx="1486">
                  <c:v>250</c:v>
                </c:pt>
                <c:pt idx="1487">
                  <c:v>250</c:v>
                </c:pt>
                <c:pt idx="1488">
                  <c:v>250</c:v>
                </c:pt>
                <c:pt idx="1489">
                  <c:v>250</c:v>
                </c:pt>
                <c:pt idx="1490">
                  <c:v>250</c:v>
                </c:pt>
                <c:pt idx="1491">
                  <c:v>250</c:v>
                </c:pt>
                <c:pt idx="1492">
                  <c:v>250</c:v>
                </c:pt>
                <c:pt idx="1493">
                  <c:v>250</c:v>
                </c:pt>
                <c:pt idx="1494">
                  <c:v>250</c:v>
                </c:pt>
                <c:pt idx="1495">
                  <c:v>250</c:v>
                </c:pt>
                <c:pt idx="1496">
                  <c:v>250</c:v>
                </c:pt>
                <c:pt idx="1497">
                  <c:v>250</c:v>
                </c:pt>
                <c:pt idx="1498">
                  <c:v>250</c:v>
                </c:pt>
                <c:pt idx="1499">
                  <c:v>250</c:v>
                </c:pt>
                <c:pt idx="1500">
                  <c:v>250</c:v>
                </c:pt>
                <c:pt idx="1501">
                  <c:v>250</c:v>
                </c:pt>
                <c:pt idx="1502">
                  <c:v>250</c:v>
                </c:pt>
                <c:pt idx="1503">
                  <c:v>250</c:v>
                </c:pt>
                <c:pt idx="1504">
                  <c:v>250</c:v>
                </c:pt>
                <c:pt idx="1505">
                  <c:v>250</c:v>
                </c:pt>
                <c:pt idx="1506">
                  <c:v>250</c:v>
                </c:pt>
                <c:pt idx="1507">
                  <c:v>250</c:v>
                </c:pt>
                <c:pt idx="1508">
                  <c:v>250</c:v>
                </c:pt>
                <c:pt idx="1509">
                  <c:v>250</c:v>
                </c:pt>
                <c:pt idx="1510">
                  <c:v>250</c:v>
                </c:pt>
                <c:pt idx="1511">
                  <c:v>250</c:v>
                </c:pt>
                <c:pt idx="1512">
                  <c:v>250</c:v>
                </c:pt>
                <c:pt idx="1513">
                  <c:v>250</c:v>
                </c:pt>
                <c:pt idx="1514">
                  <c:v>250</c:v>
                </c:pt>
                <c:pt idx="1515">
                  <c:v>250</c:v>
                </c:pt>
                <c:pt idx="1516">
                  <c:v>250</c:v>
                </c:pt>
                <c:pt idx="1517">
                  <c:v>250</c:v>
                </c:pt>
                <c:pt idx="1518">
                  <c:v>250</c:v>
                </c:pt>
                <c:pt idx="1519">
                  <c:v>250</c:v>
                </c:pt>
                <c:pt idx="1520">
                  <c:v>250</c:v>
                </c:pt>
                <c:pt idx="1521">
                  <c:v>250</c:v>
                </c:pt>
                <c:pt idx="1522">
                  <c:v>250</c:v>
                </c:pt>
                <c:pt idx="1523">
                  <c:v>250</c:v>
                </c:pt>
                <c:pt idx="1524">
                  <c:v>250</c:v>
                </c:pt>
                <c:pt idx="1525">
                  <c:v>250</c:v>
                </c:pt>
                <c:pt idx="1526">
                  <c:v>250</c:v>
                </c:pt>
                <c:pt idx="1527">
                  <c:v>250</c:v>
                </c:pt>
                <c:pt idx="1528">
                  <c:v>250</c:v>
                </c:pt>
                <c:pt idx="1529">
                  <c:v>250</c:v>
                </c:pt>
                <c:pt idx="1530">
                  <c:v>250</c:v>
                </c:pt>
                <c:pt idx="1531">
                  <c:v>250</c:v>
                </c:pt>
                <c:pt idx="1532">
                  <c:v>250</c:v>
                </c:pt>
                <c:pt idx="1533">
                  <c:v>250</c:v>
                </c:pt>
                <c:pt idx="1534">
                  <c:v>250</c:v>
                </c:pt>
                <c:pt idx="1535">
                  <c:v>250</c:v>
                </c:pt>
                <c:pt idx="1536">
                  <c:v>250</c:v>
                </c:pt>
                <c:pt idx="1537">
                  <c:v>250</c:v>
                </c:pt>
                <c:pt idx="1538">
                  <c:v>250</c:v>
                </c:pt>
                <c:pt idx="1539">
                  <c:v>250</c:v>
                </c:pt>
                <c:pt idx="1540">
                  <c:v>250</c:v>
                </c:pt>
                <c:pt idx="1541">
                  <c:v>250</c:v>
                </c:pt>
                <c:pt idx="1542">
                  <c:v>250</c:v>
                </c:pt>
                <c:pt idx="1543">
                  <c:v>250</c:v>
                </c:pt>
                <c:pt idx="1544">
                  <c:v>250</c:v>
                </c:pt>
                <c:pt idx="1545">
                  <c:v>250</c:v>
                </c:pt>
                <c:pt idx="1546">
                  <c:v>250</c:v>
                </c:pt>
                <c:pt idx="1547">
                  <c:v>250</c:v>
                </c:pt>
                <c:pt idx="1548">
                  <c:v>250</c:v>
                </c:pt>
                <c:pt idx="1549">
                  <c:v>250</c:v>
                </c:pt>
                <c:pt idx="1550">
                  <c:v>250</c:v>
                </c:pt>
                <c:pt idx="1551">
                  <c:v>250</c:v>
                </c:pt>
                <c:pt idx="1552">
                  <c:v>250</c:v>
                </c:pt>
                <c:pt idx="1553">
                  <c:v>250</c:v>
                </c:pt>
                <c:pt idx="1554">
                  <c:v>250</c:v>
                </c:pt>
                <c:pt idx="1555">
                  <c:v>250</c:v>
                </c:pt>
                <c:pt idx="1556">
                  <c:v>250</c:v>
                </c:pt>
                <c:pt idx="1557">
                  <c:v>250</c:v>
                </c:pt>
                <c:pt idx="1558">
                  <c:v>250</c:v>
                </c:pt>
                <c:pt idx="1559">
                  <c:v>250</c:v>
                </c:pt>
                <c:pt idx="1560">
                  <c:v>250</c:v>
                </c:pt>
                <c:pt idx="1561">
                  <c:v>250</c:v>
                </c:pt>
                <c:pt idx="1562">
                  <c:v>250</c:v>
                </c:pt>
                <c:pt idx="1563">
                  <c:v>250</c:v>
                </c:pt>
                <c:pt idx="1564">
                  <c:v>250</c:v>
                </c:pt>
                <c:pt idx="1565">
                  <c:v>250</c:v>
                </c:pt>
                <c:pt idx="1566">
                  <c:v>250</c:v>
                </c:pt>
                <c:pt idx="1567">
                  <c:v>250</c:v>
                </c:pt>
                <c:pt idx="1568">
                  <c:v>250</c:v>
                </c:pt>
                <c:pt idx="1569">
                  <c:v>250</c:v>
                </c:pt>
                <c:pt idx="1570">
                  <c:v>250</c:v>
                </c:pt>
                <c:pt idx="1571">
                  <c:v>250</c:v>
                </c:pt>
                <c:pt idx="1572">
                  <c:v>250</c:v>
                </c:pt>
                <c:pt idx="1573">
                  <c:v>250</c:v>
                </c:pt>
                <c:pt idx="1574">
                  <c:v>250</c:v>
                </c:pt>
                <c:pt idx="1575">
                  <c:v>250</c:v>
                </c:pt>
                <c:pt idx="1576">
                  <c:v>250</c:v>
                </c:pt>
                <c:pt idx="1577">
                  <c:v>250</c:v>
                </c:pt>
                <c:pt idx="1578">
                  <c:v>250</c:v>
                </c:pt>
                <c:pt idx="1579">
                  <c:v>250</c:v>
                </c:pt>
                <c:pt idx="1580">
                  <c:v>250</c:v>
                </c:pt>
                <c:pt idx="1581">
                  <c:v>250</c:v>
                </c:pt>
                <c:pt idx="1582">
                  <c:v>250</c:v>
                </c:pt>
                <c:pt idx="1583">
                  <c:v>250</c:v>
                </c:pt>
                <c:pt idx="1584">
                  <c:v>250</c:v>
                </c:pt>
                <c:pt idx="1585">
                  <c:v>250</c:v>
                </c:pt>
                <c:pt idx="1586">
                  <c:v>250</c:v>
                </c:pt>
                <c:pt idx="1587">
                  <c:v>250</c:v>
                </c:pt>
                <c:pt idx="1588">
                  <c:v>250</c:v>
                </c:pt>
                <c:pt idx="1589">
                  <c:v>250</c:v>
                </c:pt>
                <c:pt idx="1590">
                  <c:v>250</c:v>
                </c:pt>
                <c:pt idx="1591">
                  <c:v>250</c:v>
                </c:pt>
                <c:pt idx="1592">
                  <c:v>250</c:v>
                </c:pt>
                <c:pt idx="1593">
                  <c:v>250</c:v>
                </c:pt>
                <c:pt idx="1594">
                  <c:v>250</c:v>
                </c:pt>
                <c:pt idx="1595">
                  <c:v>250</c:v>
                </c:pt>
                <c:pt idx="1596">
                  <c:v>250</c:v>
                </c:pt>
                <c:pt idx="1597">
                  <c:v>250</c:v>
                </c:pt>
                <c:pt idx="1598">
                  <c:v>250</c:v>
                </c:pt>
                <c:pt idx="1599">
                  <c:v>25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92577010"/>
        <c:axId val="49858296"/>
      </c:scatterChart>
      <c:valAx>
        <c:axId val="9257701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96"/>
        <c:crossesAt val="0"/>
        <c:crossBetween val="midCat"/>
      </c:valAx>
      <c:valAx>
        <c:axId val="49858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085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cheur série
Tension d'i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0841374492425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"u(t)"</c:f>
              <c:strCache>
                <c:ptCount val="1"/>
                <c:pt idx="0">
                  <c:v>u(t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C$63:$C$2062</c:f>
              <c:numCache>
                <c:formatCode>General</c:formatCode>
                <c:ptCount val="2000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  <c:pt idx="16">
                  <c:v>250</c:v>
                </c:pt>
                <c:pt idx="17">
                  <c:v>250</c:v>
                </c:pt>
                <c:pt idx="18">
                  <c:v>250</c:v>
                </c:pt>
                <c:pt idx="19">
                  <c:v>250</c:v>
                </c:pt>
                <c:pt idx="20">
                  <c:v>250</c:v>
                </c:pt>
                <c:pt idx="21">
                  <c:v>250</c:v>
                </c:pt>
                <c:pt idx="22">
                  <c:v>250</c:v>
                </c:pt>
                <c:pt idx="23">
                  <c:v>250</c:v>
                </c:pt>
                <c:pt idx="24">
                  <c:v>250</c:v>
                </c:pt>
                <c:pt idx="25">
                  <c:v>250</c:v>
                </c:pt>
                <c:pt idx="26">
                  <c:v>250</c:v>
                </c:pt>
                <c:pt idx="27">
                  <c:v>250</c:v>
                </c:pt>
                <c:pt idx="28">
                  <c:v>250</c:v>
                </c:pt>
                <c:pt idx="29">
                  <c:v>250</c:v>
                </c:pt>
                <c:pt idx="30">
                  <c:v>250</c:v>
                </c:pt>
                <c:pt idx="31">
                  <c:v>250</c:v>
                </c:pt>
                <c:pt idx="32">
                  <c:v>250</c:v>
                </c:pt>
                <c:pt idx="33">
                  <c:v>250</c:v>
                </c:pt>
                <c:pt idx="34">
                  <c:v>250</c:v>
                </c:pt>
                <c:pt idx="35">
                  <c:v>250</c:v>
                </c:pt>
                <c:pt idx="36">
                  <c:v>250</c:v>
                </c:pt>
                <c:pt idx="37">
                  <c:v>250</c:v>
                </c:pt>
                <c:pt idx="38">
                  <c:v>250</c:v>
                </c:pt>
                <c:pt idx="39">
                  <c:v>250</c:v>
                </c:pt>
                <c:pt idx="40">
                  <c:v>250</c:v>
                </c:pt>
                <c:pt idx="41">
                  <c:v>250</c:v>
                </c:pt>
                <c:pt idx="42">
                  <c:v>250</c:v>
                </c:pt>
                <c:pt idx="43">
                  <c:v>250</c:v>
                </c:pt>
                <c:pt idx="44">
                  <c:v>250</c:v>
                </c:pt>
                <c:pt idx="45">
                  <c:v>250</c:v>
                </c:pt>
                <c:pt idx="46">
                  <c:v>250</c:v>
                </c:pt>
                <c:pt idx="47">
                  <c:v>250</c:v>
                </c:pt>
                <c:pt idx="48">
                  <c:v>250</c:v>
                </c:pt>
                <c:pt idx="49">
                  <c:v>250</c:v>
                </c:pt>
                <c:pt idx="50">
                  <c:v>250</c:v>
                </c:pt>
                <c:pt idx="51">
                  <c:v>250</c:v>
                </c:pt>
                <c:pt idx="52">
                  <c:v>250</c:v>
                </c:pt>
                <c:pt idx="53">
                  <c:v>250</c:v>
                </c:pt>
                <c:pt idx="54">
                  <c:v>250</c:v>
                </c:pt>
                <c:pt idx="55">
                  <c:v>250</c:v>
                </c:pt>
                <c:pt idx="56">
                  <c:v>250</c:v>
                </c:pt>
                <c:pt idx="57">
                  <c:v>250</c:v>
                </c:pt>
                <c:pt idx="58">
                  <c:v>250</c:v>
                </c:pt>
                <c:pt idx="59">
                  <c:v>250</c:v>
                </c:pt>
                <c:pt idx="60">
                  <c:v>250</c:v>
                </c:pt>
                <c:pt idx="61">
                  <c:v>250</c:v>
                </c:pt>
                <c:pt idx="62">
                  <c:v>250</c:v>
                </c:pt>
                <c:pt idx="63">
                  <c:v>250</c:v>
                </c:pt>
                <c:pt idx="64">
                  <c:v>250</c:v>
                </c:pt>
                <c:pt idx="65">
                  <c:v>250</c:v>
                </c:pt>
                <c:pt idx="66">
                  <c:v>250</c:v>
                </c:pt>
                <c:pt idx="67">
                  <c:v>250</c:v>
                </c:pt>
                <c:pt idx="68">
                  <c:v>250</c:v>
                </c:pt>
                <c:pt idx="69">
                  <c:v>250</c:v>
                </c:pt>
                <c:pt idx="70">
                  <c:v>250</c:v>
                </c:pt>
                <c:pt idx="71">
                  <c:v>250</c:v>
                </c:pt>
                <c:pt idx="72">
                  <c:v>250</c:v>
                </c:pt>
                <c:pt idx="73">
                  <c:v>250</c:v>
                </c:pt>
                <c:pt idx="74">
                  <c:v>250</c:v>
                </c:pt>
                <c:pt idx="75">
                  <c:v>250</c:v>
                </c:pt>
                <c:pt idx="76">
                  <c:v>250</c:v>
                </c:pt>
                <c:pt idx="77">
                  <c:v>250</c:v>
                </c:pt>
                <c:pt idx="78">
                  <c:v>250</c:v>
                </c:pt>
                <c:pt idx="79">
                  <c:v>250</c:v>
                </c:pt>
                <c:pt idx="80">
                  <c:v>250</c:v>
                </c:pt>
                <c:pt idx="81">
                  <c:v>250</c:v>
                </c:pt>
                <c:pt idx="82">
                  <c:v>250</c:v>
                </c:pt>
                <c:pt idx="83">
                  <c:v>250</c:v>
                </c:pt>
                <c:pt idx="84">
                  <c:v>250</c:v>
                </c:pt>
                <c:pt idx="85">
                  <c:v>250</c:v>
                </c:pt>
                <c:pt idx="86">
                  <c:v>250</c:v>
                </c:pt>
                <c:pt idx="87">
                  <c:v>250</c:v>
                </c:pt>
                <c:pt idx="88">
                  <c:v>250</c:v>
                </c:pt>
                <c:pt idx="89">
                  <c:v>250</c:v>
                </c:pt>
                <c:pt idx="90">
                  <c:v>250</c:v>
                </c:pt>
                <c:pt idx="91">
                  <c:v>250</c:v>
                </c:pt>
                <c:pt idx="92">
                  <c:v>250</c:v>
                </c:pt>
                <c:pt idx="93">
                  <c:v>250</c:v>
                </c:pt>
                <c:pt idx="94">
                  <c:v>250</c:v>
                </c:pt>
                <c:pt idx="95">
                  <c:v>250</c:v>
                </c:pt>
                <c:pt idx="96">
                  <c:v>250</c:v>
                </c:pt>
                <c:pt idx="97">
                  <c:v>250</c:v>
                </c:pt>
                <c:pt idx="98">
                  <c:v>250</c:v>
                </c:pt>
                <c:pt idx="99">
                  <c:v>250</c:v>
                </c:pt>
                <c:pt idx="100">
                  <c:v>250</c:v>
                </c:pt>
                <c:pt idx="101">
                  <c:v>250</c:v>
                </c:pt>
                <c:pt idx="102">
                  <c:v>250</c:v>
                </c:pt>
                <c:pt idx="103">
                  <c:v>250</c:v>
                </c:pt>
                <c:pt idx="104">
                  <c:v>250</c:v>
                </c:pt>
                <c:pt idx="105">
                  <c:v>250</c:v>
                </c:pt>
                <c:pt idx="106">
                  <c:v>250</c:v>
                </c:pt>
                <c:pt idx="107">
                  <c:v>250</c:v>
                </c:pt>
                <c:pt idx="108">
                  <c:v>250</c:v>
                </c:pt>
                <c:pt idx="109">
                  <c:v>250</c:v>
                </c:pt>
                <c:pt idx="110">
                  <c:v>250</c:v>
                </c:pt>
                <c:pt idx="111">
                  <c:v>250</c:v>
                </c:pt>
                <c:pt idx="112">
                  <c:v>250</c:v>
                </c:pt>
                <c:pt idx="113">
                  <c:v>250</c:v>
                </c:pt>
                <c:pt idx="114">
                  <c:v>250</c:v>
                </c:pt>
                <c:pt idx="115">
                  <c:v>250</c:v>
                </c:pt>
                <c:pt idx="116">
                  <c:v>250</c:v>
                </c:pt>
                <c:pt idx="117">
                  <c:v>250</c:v>
                </c:pt>
                <c:pt idx="118">
                  <c:v>250</c:v>
                </c:pt>
                <c:pt idx="119">
                  <c:v>250</c:v>
                </c:pt>
                <c:pt idx="120">
                  <c:v>250</c:v>
                </c:pt>
                <c:pt idx="121">
                  <c:v>250</c:v>
                </c:pt>
                <c:pt idx="122">
                  <c:v>250</c:v>
                </c:pt>
                <c:pt idx="123">
                  <c:v>250</c:v>
                </c:pt>
                <c:pt idx="124">
                  <c:v>250</c:v>
                </c:pt>
                <c:pt idx="125">
                  <c:v>250</c:v>
                </c:pt>
                <c:pt idx="126">
                  <c:v>250</c:v>
                </c:pt>
                <c:pt idx="127">
                  <c:v>250</c:v>
                </c:pt>
                <c:pt idx="128">
                  <c:v>250</c:v>
                </c:pt>
                <c:pt idx="129">
                  <c:v>250</c:v>
                </c:pt>
                <c:pt idx="130">
                  <c:v>250</c:v>
                </c:pt>
                <c:pt idx="131">
                  <c:v>250</c:v>
                </c:pt>
                <c:pt idx="132">
                  <c:v>250</c:v>
                </c:pt>
                <c:pt idx="133">
                  <c:v>250</c:v>
                </c:pt>
                <c:pt idx="134">
                  <c:v>250</c:v>
                </c:pt>
                <c:pt idx="135">
                  <c:v>250</c:v>
                </c:pt>
                <c:pt idx="136">
                  <c:v>250</c:v>
                </c:pt>
                <c:pt idx="137">
                  <c:v>250</c:v>
                </c:pt>
                <c:pt idx="138">
                  <c:v>250</c:v>
                </c:pt>
                <c:pt idx="139">
                  <c:v>250</c:v>
                </c:pt>
                <c:pt idx="140">
                  <c:v>250</c:v>
                </c:pt>
                <c:pt idx="141">
                  <c:v>250</c:v>
                </c:pt>
                <c:pt idx="142">
                  <c:v>250</c:v>
                </c:pt>
                <c:pt idx="143">
                  <c:v>250</c:v>
                </c:pt>
                <c:pt idx="144">
                  <c:v>250</c:v>
                </c:pt>
                <c:pt idx="145">
                  <c:v>250</c:v>
                </c:pt>
                <c:pt idx="146">
                  <c:v>250</c:v>
                </c:pt>
                <c:pt idx="147">
                  <c:v>250</c:v>
                </c:pt>
                <c:pt idx="148">
                  <c:v>250</c:v>
                </c:pt>
                <c:pt idx="149">
                  <c:v>250</c:v>
                </c:pt>
                <c:pt idx="150">
                  <c:v>250</c:v>
                </c:pt>
                <c:pt idx="151">
                  <c:v>250</c:v>
                </c:pt>
                <c:pt idx="152">
                  <c:v>250</c:v>
                </c:pt>
                <c:pt idx="153">
                  <c:v>250</c:v>
                </c:pt>
                <c:pt idx="154">
                  <c:v>250</c:v>
                </c:pt>
                <c:pt idx="155">
                  <c:v>250</c:v>
                </c:pt>
                <c:pt idx="156">
                  <c:v>250</c:v>
                </c:pt>
                <c:pt idx="157">
                  <c:v>250</c:v>
                </c:pt>
                <c:pt idx="158">
                  <c:v>250</c:v>
                </c:pt>
                <c:pt idx="159">
                  <c:v>250</c:v>
                </c:pt>
                <c:pt idx="160">
                  <c:v>250</c:v>
                </c:pt>
                <c:pt idx="161">
                  <c:v>250</c:v>
                </c:pt>
                <c:pt idx="162">
                  <c:v>250</c:v>
                </c:pt>
                <c:pt idx="163">
                  <c:v>250</c:v>
                </c:pt>
                <c:pt idx="164">
                  <c:v>250</c:v>
                </c:pt>
                <c:pt idx="165">
                  <c:v>250</c:v>
                </c:pt>
                <c:pt idx="166">
                  <c:v>250</c:v>
                </c:pt>
                <c:pt idx="167">
                  <c:v>250</c:v>
                </c:pt>
                <c:pt idx="168">
                  <c:v>250</c:v>
                </c:pt>
                <c:pt idx="169">
                  <c:v>250</c:v>
                </c:pt>
                <c:pt idx="170">
                  <c:v>250</c:v>
                </c:pt>
                <c:pt idx="171">
                  <c:v>250</c:v>
                </c:pt>
                <c:pt idx="172">
                  <c:v>250</c:v>
                </c:pt>
                <c:pt idx="173">
                  <c:v>250</c:v>
                </c:pt>
                <c:pt idx="174">
                  <c:v>250</c:v>
                </c:pt>
                <c:pt idx="175">
                  <c:v>250</c:v>
                </c:pt>
                <c:pt idx="176">
                  <c:v>250</c:v>
                </c:pt>
                <c:pt idx="177">
                  <c:v>250</c:v>
                </c:pt>
                <c:pt idx="178">
                  <c:v>250</c:v>
                </c:pt>
                <c:pt idx="179">
                  <c:v>250</c:v>
                </c:pt>
                <c:pt idx="180">
                  <c:v>250</c:v>
                </c:pt>
                <c:pt idx="181">
                  <c:v>250</c:v>
                </c:pt>
                <c:pt idx="182">
                  <c:v>250</c:v>
                </c:pt>
                <c:pt idx="183">
                  <c:v>250</c:v>
                </c:pt>
                <c:pt idx="184">
                  <c:v>250</c:v>
                </c:pt>
                <c:pt idx="185">
                  <c:v>250</c:v>
                </c:pt>
                <c:pt idx="186">
                  <c:v>250</c:v>
                </c:pt>
                <c:pt idx="187">
                  <c:v>250</c:v>
                </c:pt>
                <c:pt idx="188">
                  <c:v>250</c:v>
                </c:pt>
                <c:pt idx="189">
                  <c:v>250</c:v>
                </c:pt>
                <c:pt idx="190">
                  <c:v>250</c:v>
                </c:pt>
                <c:pt idx="191">
                  <c:v>250</c:v>
                </c:pt>
                <c:pt idx="192">
                  <c:v>250</c:v>
                </c:pt>
                <c:pt idx="193">
                  <c:v>250</c:v>
                </c:pt>
                <c:pt idx="194">
                  <c:v>250</c:v>
                </c:pt>
                <c:pt idx="195">
                  <c:v>250</c:v>
                </c:pt>
                <c:pt idx="196">
                  <c:v>250</c:v>
                </c:pt>
                <c:pt idx="197">
                  <c:v>250</c:v>
                </c:pt>
                <c:pt idx="198">
                  <c:v>250</c:v>
                </c:pt>
                <c:pt idx="199">
                  <c:v>250</c:v>
                </c:pt>
                <c:pt idx="200">
                  <c:v>250</c:v>
                </c:pt>
                <c:pt idx="201">
                  <c:v>250</c:v>
                </c:pt>
                <c:pt idx="202">
                  <c:v>250</c:v>
                </c:pt>
                <c:pt idx="203">
                  <c:v>250</c:v>
                </c:pt>
                <c:pt idx="204">
                  <c:v>250</c:v>
                </c:pt>
                <c:pt idx="205">
                  <c:v>250</c:v>
                </c:pt>
                <c:pt idx="206">
                  <c:v>250</c:v>
                </c:pt>
                <c:pt idx="207">
                  <c:v>250</c:v>
                </c:pt>
                <c:pt idx="208">
                  <c:v>250</c:v>
                </c:pt>
                <c:pt idx="209">
                  <c:v>250</c:v>
                </c:pt>
                <c:pt idx="210">
                  <c:v>250</c:v>
                </c:pt>
                <c:pt idx="211">
                  <c:v>250</c:v>
                </c:pt>
                <c:pt idx="212">
                  <c:v>250</c:v>
                </c:pt>
                <c:pt idx="213">
                  <c:v>250</c:v>
                </c:pt>
                <c:pt idx="214">
                  <c:v>250</c:v>
                </c:pt>
                <c:pt idx="215">
                  <c:v>250</c:v>
                </c:pt>
                <c:pt idx="216">
                  <c:v>250</c:v>
                </c:pt>
                <c:pt idx="217">
                  <c:v>250</c:v>
                </c:pt>
                <c:pt idx="218">
                  <c:v>250</c:v>
                </c:pt>
                <c:pt idx="219">
                  <c:v>250</c:v>
                </c:pt>
                <c:pt idx="220">
                  <c:v>250</c:v>
                </c:pt>
                <c:pt idx="221">
                  <c:v>250</c:v>
                </c:pt>
                <c:pt idx="222">
                  <c:v>250</c:v>
                </c:pt>
                <c:pt idx="223">
                  <c:v>250</c:v>
                </c:pt>
                <c:pt idx="224">
                  <c:v>250</c:v>
                </c:pt>
                <c:pt idx="225">
                  <c:v>250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0</c:v>
                </c:pt>
                <c:pt idx="233">
                  <c:v>250</c:v>
                </c:pt>
                <c:pt idx="234">
                  <c:v>250</c:v>
                </c:pt>
                <c:pt idx="235">
                  <c:v>250</c:v>
                </c:pt>
                <c:pt idx="236">
                  <c:v>250</c:v>
                </c:pt>
                <c:pt idx="237">
                  <c:v>250</c:v>
                </c:pt>
                <c:pt idx="238">
                  <c:v>250</c:v>
                </c:pt>
                <c:pt idx="239">
                  <c:v>250</c:v>
                </c:pt>
                <c:pt idx="240">
                  <c:v>250</c:v>
                </c:pt>
                <c:pt idx="241">
                  <c:v>250</c:v>
                </c:pt>
                <c:pt idx="242">
                  <c:v>250</c:v>
                </c:pt>
                <c:pt idx="243">
                  <c:v>250</c:v>
                </c:pt>
                <c:pt idx="244">
                  <c:v>250</c:v>
                </c:pt>
                <c:pt idx="245">
                  <c:v>250</c:v>
                </c:pt>
                <c:pt idx="246">
                  <c:v>250</c:v>
                </c:pt>
                <c:pt idx="247">
                  <c:v>250</c:v>
                </c:pt>
                <c:pt idx="248">
                  <c:v>250</c:v>
                </c:pt>
                <c:pt idx="249">
                  <c:v>250</c:v>
                </c:pt>
                <c:pt idx="250">
                  <c:v>250</c:v>
                </c:pt>
                <c:pt idx="251">
                  <c:v>250</c:v>
                </c:pt>
                <c:pt idx="252">
                  <c:v>250</c:v>
                </c:pt>
                <c:pt idx="253">
                  <c:v>250</c:v>
                </c:pt>
                <c:pt idx="254">
                  <c:v>250</c:v>
                </c:pt>
                <c:pt idx="255">
                  <c:v>250</c:v>
                </c:pt>
                <c:pt idx="256">
                  <c:v>250</c:v>
                </c:pt>
                <c:pt idx="257">
                  <c:v>250</c:v>
                </c:pt>
                <c:pt idx="258">
                  <c:v>250</c:v>
                </c:pt>
                <c:pt idx="259">
                  <c:v>250</c:v>
                </c:pt>
                <c:pt idx="260">
                  <c:v>250</c:v>
                </c:pt>
                <c:pt idx="261">
                  <c:v>250</c:v>
                </c:pt>
                <c:pt idx="262">
                  <c:v>250</c:v>
                </c:pt>
                <c:pt idx="263">
                  <c:v>250</c:v>
                </c:pt>
                <c:pt idx="264">
                  <c:v>250</c:v>
                </c:pt>
                <c:pt idx="265">
                  <c:v>250</c:v>
                </c:pt>
                <c:pt idx="266">
                  <c:v>250</c:v>
                </c:pt>
                <c:pt idx="267">
                  <c:v>250</c:v>
                </c:pt>
                <c:pt idx="268">
                  <c:v>250</c:v>
                </c:pt>
                <c:pt idx="269">
                  <c:v>250</c:v>
                </c:pt>
                <c:pt idx="270">
                  <c:v>250</c:v>
                </c:pt>
                <c:pt idx="271">
                  <c:v>250</c:v>
                </c:pt>
                <c:pt idx="272">
                  <c:v>250</c:v>
                </c:pt>
                <c:pt idx="273">
                  <c:v>250</c:v>
                </c:pt>
                <c:pt idx="274">
                  <c:v>250</c:v>
                </c:pt>
                <c:pt idx="275">
                  <c:v>250</c:v>
                </c:pt>
                <c:pt idx="276">
                  <c:v>250</c:v>
                </c:pt>
                <c:pt idx="277">
                  <c:v>250</c:v>
                </c:pt>
                <c:pt idx="278">
                  <c:v>250</c:v>
                </c:pt>
                <c:pt idx="279">
                  <c:v>250</c:v>
                </c:pt>
                <c:pt idx="280">
                  <c:v>250</c:v>
                </c:pt>
                <c:pt idx="281">
                  <c:v>250</c:v>
                </c:pt>
                <c:pt idx="282">
                  <c:v>250</c:v>
                </c:pt>
                <c:pt idx="283">
                  <c:v>250</c:v>
                </c:pt>
                <c:pt idx="284">
                  <c:v>250</c:v>
                </c:pt>
                <c:pt idx="285">
                  <c:v>250</c:v>
                </c:pt>
                <c:pt idx="286">
                  <c:v>250</c:v>
                </c:pt>
                <c:pt idx="287">
                  <c:v>250</c:v>
                </c:pt>
                <c:pt idx="288">
                  <c:v>250</c:v>
                </c:pt>
                <c:pt idx="289">
                  <c:v>250</c:v>
                </c:pt>
                <c:pt idx="290">
                  <c:v>250</c:v>
                </c:pt>
                <c:pt idx="291">
                  <c:v>250</c:v>
                </c:pt>
                <c:pt idx="292">
                  <c:v>250</c:v>
                </c:pt>
                <c:pt idx="293">
                  <c:v>250</c:v>
                </c:pt>
                <c:pt idx="294">
                  <c:v>250</c:v>
                </c:pt>
                <c:pt idx="295">
                  <c:v>250</c:v>
                </c:pt>
                <c:pt idx="296">
                  <c:v>250</c:v>
                </c:pt>
                <c:pt idx="297">
                  <c:v>250</c:v>
                </c:pt>
                <c:pt idx="298">
                  <c:v>250</c:v>
                </c:pt>
                <c:pt idx="299">
                  <c:v>250</c:v>
                </c:pt>
                <c:pt idx="300">
                  <c:v>250</c:v>
                </c:pt>
                <c:pt idx="301">
                  <c:v>250</c:v>
                </c:pt>
                <c:pt idx="302">
                  <c:v>250</c:v>
                </c:pt>
                <c:pt idx="303">
                  <c:v>250</c:v>
                </c:pt>
                <c:pt idx="304">
                  <c:v>250</c:v>
                </c:pt>
                <c:pt idx="305">
                  <c:v>250</c:v>
                </c:pt>
                <c:pt idx="306">
                  <c:v>250</c:v>
                </c:pt>
                <c:pt idx="307">
                  <c:v>250</c:v>
                </c:pt>
                <c:pt idx="308">
                  <c:v>250</c:v>
                </c:pt>
                <c:pt idx="309">
                  <c:v>250</c:v>
                </c:pt>
                <c:pt idx="310">
                  <c:v>250</c:v>
                </c:pt>
                <c:pt idx="311">
                  <c:v>250</c:v>
                </c:pt>
                <c:pt idx="312">
                  <c:v>250</c:v>
                </c:pt>
                <c:pt idx="313">
                  <c:v>250</c:v>
                </c:pt>
                <c:pt idx="314">
                  <c:v>250</c:v>
                </c:pt>
                <c:pt idx="315">
                  <c:v>250</c:v>
                </c:pt>
                <c:pt idx="316">
                  <c:v>250</c:v>
                </c:pt>
                <c:pt idx="317">
                  <c:v>250</c:v>
                </c:pt>
                <c:pt idx="318">
                  <c:v>250</c:v>
                </c:pt>
                <c:pt idx="319">
                  <c:v>250</c:v>
                </c:pt>
                <c:pt idx="320">
                  <c:v>250</c:v>
                </c:pt>
                <c:pt idx="321">
                  <c:v>250</c:v>
                </c:pt>
                <c:pt idx="322">
                  <c:v>250</c:v>
                </c:pt>
                <c:pt idx="323">
                  <c:v>250</c:v>
                </c:pt>
                <c:pt idx="324">
                  <c:v>250</c:v>
                </c:pt>
                <c:pt idx="325">
                  <c:v>250</c:v>
                </c:pt>
                <c:pt idx="326">
                  <c:v>250</c:v>
                </c:pt>
                <c:pt idx="327">
                  <c:v>250</c:v>
                </c:pt>
                <c:pt idx="328">
                  <c:v>250</c:v>
                </c:pt>
                <c:pt idx="329">
                  <c:v>250</c:v>
                </c:pt>
                <c:pt idx="330">
                  <c:v>250</c:v>
                </c:pt>
                <c:pt idx="331">
                  <c:v>250</c:v>
                </c:pt>
                <c:pt idx="332">
                  <c:v>250</c:v>
                </c:pt>
                <c:pt idx="333">
                  <c:v>250</c:v>
                </c:pt>
                <c:pt idx="334">
                  <c:v>250</c:v>
                </c:pt>
                <c:pt idx="335">
                  <c:v>250</c:v>
                </c:pt>
                <c:pt idx="336">
                  <c:v>250</c:v>
                </c:pt>
                <c:pt idx="337">
                  <c:v>250</c:v>
                </c:pt>
                <c:pt idx="338">
                  <c:v>250</c:v>
                </c:pt>
                <c:pt idx="339">
                  <c:v>250</c:v>
                </c:pt>
                <c:pt idx="340">
                  <c:v>250</c:v>
                </c:pt>
                <c:pt idx="341">
                  <c:v>250</c:v>
                </c:pt>
                <c:pt idx="342">
                  <c:v>250</c:v>
                </c:pt>
                <c:pt idx="343">
                  <c:v>250</c:v>
                </c:pt>
                <c:pt idx="344">
                  <c:v>250</c:v>
                </c:pt>
                <c:pt idx="345">
                  <c:v>250</c:v>
                </c:pt>
                <c:pt idx="346">
                  <c:v>250</c:v>
                </c:pt>
                <c:pt idx="347">
                  <c:v>250</c:v>
                </c:pt>
                <c:pt idx="348">
                  <c:v>250</c:v>
                </c:pt>
                <c:pt idx="349">
                  <c:v>250</c:v>
                </c:pt>
                <c:pt idx="350">
                  <c:v>250</c:v>
                </c:pt>
                <c:pt idx="351">
                  <c:v>250</c:v>
                </c:pt>
                <c:pt idx="352">
                  <c:v>250</c:v>
                </c:pt>
                <c:pt idx="353">
                  <c:v>250</c:v>
                </c:pt>
                <c:pt idx="354">
                  <c:v>250</c:v>
                </c:pt>
                <c:pt idx="355">
                  <c:v>250</c:v>
                </c:pt>
                <c:pt idx="356">
                  <c:v>250</c:v>
                </c:pt>
                <c:pt idx="357">
                  <c:v>250</c:v>
                </c:pt>
                <c:pt idx="358">
                  <c:v>250</c:v>
                </c:pt>
                <c:pt idx="359">
                  <c:v>250</c:v>
                </c:pt>
                <c:pt idx="360">
                  <c:v>250</c:v>
                </c:pt>
                <c:pt idx="361">
                  <c:v>250</c:v>
                </c:pt>
                <c:pt idx="362">
                  <c:v>250</c:v>
                </c:pt>
                <c:pt idx="363">
                  <c:v>250</c:v>
                </c:pt>
                <c:pt idx="364">
                  <c:v>250</c:v>
                </c:pt>
                <c:pt idx="365">
                  <c:v>250</c:v>
                </c:pt>
                <c:pt idx="366">
                  <c:v>250</c:v>
                </c:pt>
                <c:pt idx="367">
                  <c:v>250</c:v>
                </c:pt>
                <c:pt idx="368">
                  <c:v>250</c:v>
                </c:pt>
                <c:pt idx="369">
                  <c:v>250</c:v>
                </c:pt>
                <c:pt idx="370">
                  <c:v>250</c:v>
                </c:pt>
                <c:pt idx="371">
                  <c:v>250</c:v>
                </c:pt>
                <c:pt idx="372">
                  <c:v>250</c:v>
                </c:pt>
                <c:pt idx="373">
                  <c:v>250</c:v>
                </c:pt>
                <c:pt idx="374">
                  <c:v>250</c:v>
                </c:pt>
                <c:pt idx="375">
                  <c:v>250</c:v>
                </c:pt>
                <c:pt idx="376">
                  <c:v>250</c:v>
                </c:pt>
                <c:pt idx="377">
                  <c:v>250</c:v>
                </c:pt>
                <c:pt idx="378">
                  <c:v>250</c:v>
                </c:pt>
                <c:pt idx="379">
                  <c:v>250</c:v>
                </c:pt>
                <c:pt idx="380">
                  <c:v>250</c:v>
                </c:pt>
                <c:pt idx="381">
                  <c:v>250</c:v>
                </c:pt>
                <c:pt idx="382">
                  <c:v>250</c:v>
                </c:pt>
                <c:pt idx="383">
                  <c:v>250</c:v>
                </c:pt>
                <c:pt idx="384">
                  <c:v>250</c:v>
                </c:pt>
                <c:pt idx="385">
                  <c:v>250</c:v>
                </c:pt>
                <c:pt idx="386">
                  <c:v>250</c:v>
                </c:pt>
                <c:pt idx="387">
                  <c:v>250</c:v>
                </c:pt>
                <c:pt idx="388">
                  <c:v>250</c:v>
                </c:pt>
                <c:pt idx="389">
                  <c:v>250</c:v>
                </c:pt>
                <c:pt idx="390">
                  <c:v>250</c:v>
                </c:pt>
                <c:pt idx="391">
                  <c:v>250</c:v>
                </c:pt>
                <c:pt idx="392">
                  <c:v>250</c:v>
                </c:pt>
                <c:pt idx="393">
                  <c:v>250</c:v>
                </c:pt>
                <c:pt idx="394">
                  <c:v>250</c:v>
                </c:pt>
                <c:pt idx="395">
                  <c:v>250</c:v>
                </c:pt>
                <c:pt idx="396">
                  <c:v>250</c:v>
                </c:pt>
                <c:pt idx="397">
                  <c:v>250</c:v>
                </c:pt>
                <c:pt idx="398">
                  <c:v>250</c:v>
                </c:pt>
                <c:pt idx="399">
                  <c:v>250</c:v>
                </c:pt>
                <c:pt idx="400">
                  <c:v>250</c:v>
                </c:pt>
                <c:pt idx="401">
                  <c:v>250</c:v>
                </c:pt>
                <c:pt idx="402">
                  <c:v>250</c:v>
                </c:pt>
                <c:pt idx="403">
                  <c:v>250</c:v>
                </c:pt>
                <c:pt idx="404">
                  <c:v>250</c:v>
                </c:pt>
                <c:pt idx="405">
                  <c:v>250</c:v>
                </c:pt>
                <c:pt idx="406">
                  <c:v>250</c:v>
                </c:pt>
                <c:pt idx="407">
                  <c:v>250</c:v>
                </c:pt>
                <c:pt idx="408">
                  <c:v>250</c:v>
                </c:pt>
                <c:pt idx="409">
                  <c:v>250</c:v>
                </c:pt>
                <c:pt idx="410">
                  <c:v>250</c:v>
                </c:pt>
                <c:pt idx="411">
                  <c:v>250</c:v>
                </c:pt>
                <c:pt idx="412">
                  <c:v>250</c:v>
                </c:pt>
                <c:pt idx="413">
                  <c:v>250</c:v>
                </c:pt>
                <c:pt idx="414">
                  <c:v>250</c:v>
                </c:pt>
                <c:pt idx="415">
                  <c:v>250</c:v>
                </c:pt>
                <c:pt idx="416">
                  <c:v>250</c:v>
                </c:pt>
                <c:pt idx="417">
                  <c:v>250</c:v>
                </c:pt>
                <c:pt idx="418">
                  <c:v>250</c:v>
                </c:pt>
                <c:pt idx="419">
                  <c:v>250</c:v>
                </c:pt>
                <c:pt idx="420">
                  <c:v>250</c:v>
                </c:pt>
                <c:pt idx="421">
                  <c:v>250</c:v>
                </c:pt>
                <c:pt idx="422">
                  <c:v>250</c:v>
                </c:pt>
                <c:pt idx="423">
                  <c:v>250</c:v>
                </c:pt>
                <c:pt idx="424">
                  <c:v>250</c:v>
                </c:pt>
                <c:pt idx="425">
                  <c:v>250</c:v>
                </c:pt>
                <c:pt idx="426">
                  <c:v>250</c:v>
                </c:pt>
                <c:pt idx="427">
                  <c:v>250</c:v>
                </c:pt>
                <c:pt idx="428">
                  <c:v>250</c:v>
                </c:pt>
                <c:pt idx="429">
                  <c:v>250</c:v>
                </c:pt>
                <c:pt idx="430">
                  <c:v>250</c:v>
                </c:pt>
                <c:pt idx="431">
                  <c:v>250</c:v>
                </c:pt>
                <c:pt idx="432">
                  <c:v>250</c:v>
                </c:pt>
                <c:pt idx="433">
                  <c:v>250</c:v>
                </c:pt>
                <c:pt idx="434">
                  <c:v>250</c:v>
                </c:pt>
                <c:pt idx="435">
                  <c:v>250</c:v>
                </c:pt>
                <c:pt idx="436">
                  <c:v>250</c:v>
                </c:pt>
                <c:pt idx="437">
                  <c:v>250</c:v>
                </c:pt>
                <c:pt idx="438">
                  <c:v>250</c:v>
                </c:pt>
                <c:pt idx="439">
                  <c:v>250</c:v>
                </c:pt>
                <c:pt idx="440">
                  <c:v>250</c:v>
                </c:pt>
                <c:pt idx="441">
                  <c:v>250</c:v>
                </c:pt>
                <c:pt idx="442">
                  <c:v>250</c:v>
                </c:pt>
                <c:pt idx="443">
                  <c:v>250</c:v>
                </c:pt>
                <c:pt idx="444">
                  <c:v>250</c:v>
                </c:pt>
                <c:pt idx="445">
                  <c:v>250</c:v>
                </c:pt>
                <c:pt idx="446">
                  <c:v>250</c:v>
                </c:pt>
                <c:pt idx="447">
                  <c:v>250</c:v>
                </c:pt>
                <c:pt idx="448">
                  <c:v>250</c:v>
                </c:pt>
                <c:pt idx="449">
                  <c:v>250</c:v>
                </c:pt>
                <c:pt idx="450">
                  <c:v>250</c:v>
                </c:pt>
                <c:pt idx="451">
                  <c:v>250</c:v>
                </c:pt>
                <c:pt idx="452">
                  <c:v>250</c:v>
                </c:pt>
                <c:pt idx="453">
                  <c:v>250</c:v>
                </c:pt>
                <c:pt idx="454">
                  <c:v>250</c:v>
                </c:pt>
                <c:pt idx="455">
                  <c:v>250</c:v>
                </c:pt>
                <c:pt idx="456">
                  <c:v>250</c:v>
                </c:pt>
                <c:pt idx="457">
                  <c:v>250</c:v>
                </c:pt>
                <c:pt idx="458">
                  <c:v>250</c:v>
                </c:pt>
                <c:pt idx="459">
                  <c:v>250</c:v>
                </c:pt>
                <c:pt idx="460">
                  <c:v>250</c:v>
                </c:pt>
                <c:pt idx="461">
                  <c:v>250</c:v>
                </c:pt>
                <c:pt idx="462">
                  <c:v>250</c:v>
                </c:pt>
                <c:pt idx="463">
                  <c:v>250</c:v>
                </c:pt>
                <c:pt idx="464">
                  <c:v>250</c:v>
                </c:pt>
                <c:pt idx="465">
                  <c:v>250</c:v>
                </c:pt>
                <c:pt idx="466">
                  <c:v>250</c:v>
                </c:pt>
                <c:pt idx="467">
                  <c:v>250</c:v>
                </c:pt>
                <c:pt idx="468">
                  <c:v>250</c:v>
                </c:pt>
                <c:pt idx="469">
                  <c:v>250</c:v>
                </c:pt>
                <c:pt idx="470">
                  <c:v>250</c:v>
                </c:pt>
                <c:pt idx="471">
                  <c:v>250</c:v>
                </c:pt>
                <c:pt idx="472">
                  <c:v>250</c:v>
                </c:pt>
                <c:pt idx="473">
                  <c:v>250</c:v>
                </c:pt>
                <c:pt idx="474">
                  <c:v>250</c:v>
                </c:pt>
                <c:pt idx="475">
                  <c:v>250</c:v>
                </c:pt>
                <c:pt idx="476">
                  <c:v>250</c:v>
                </c:pt>
                <c:pt idx="477">
                  <c:v>250</c:v>
                </c:pt>
                <c:pt idx="478">
                  <c:v>250</c:v>
                </c:pt>
                <c:pt idx="479">
                  <c:v>250</c:v>
                </c:pt>
                <c:pt idx="480">
                  <c:v>250</c:v>
                </c:pt>
                <c:pt idx="481">
                  <c:v>250</c:v>
                </c:pt>
                <c:pt idx="482">
                  <c:v>250</c:v>
                </c:pt>
                <c:pt idx="483">
                  <c:v>250</c:v>
                </c:pt>
                <c:pt idx="484">
                  <c:v>250</c:v>
                </c:pt>
                <c:pt idx="485">
                  <c:v>250</c:v>
                </c:pt>
                <c:pt idx="486">
                  <c:v>250</c:v>
                </c:pt>
                <c:pt idx="487">
                  <c:v>250</c:v>
                </c:pt>
                <c:pt idx="488">
                  <c:v>250</c:v>
                </c:pt>
                <c:pt idx="489">
                  <c:v>250</c:v>
                </c:pt>
                <c:pt idx="490">
                  <c:v>250</c:v>
                </c:pt>
                <c:pt idx="491">
                  <c:v>250</c:v>
                </c:pt>
                <c:pt idx="492">
                  <c:v>250</c:v>
                </c:pt>
                <c:pt idx="493">
                  <c:v>250</c:v>
                </c:pt>
                <c:pt idx="494">
                  <c:v>250</c:v>
                </c:pt>
                <c:pt idx="495">
                  <c:v>250</c:v>
                </c:pt>
                <c:pt idx="496">
                  <c:v>250</c:v>
                </c:pt>
                <c:pt idx="497">
                  <c:v>250</c:v>
                </c:pt>
                <c:pt idx="498">
                  <c:v>250</c:v>
                </c:pt>
                <c:pt idx="499">
                  <c:v>250</c:v>
                </c:pt>
                <c:pt idx="500">
                  <c:v>250</c:v>
                </c:pt>
                <c:pt idx="501">
                  <c:v>250</c:v>
                </c:pt>
                <c:pt idx="502">
                  <c:v>250</c:v>
                </c:pt>
                <c:pt idx="503">
                  <c:v>250</c:v>
                </c:pt>
                <c:pt idx="504">
                  <c:v>250</c:v>
                </c:pt>
                <c:pt idx="505">
                  <c:v>250</c:v>
                </c:pt>
                <c:pt idx="506">
                  <c:v>250</c:v>
                </c:pt>
                <c:pt idx="507">
                  <c:v>250</c:v>
                </c:pt>
                <c:pt idx="508">
                  <c:v>250</c:v>
                </c:pt>
                <c:pt idx="509">
                  <c:v>250</c:v>
                </c:pt>
                <c:pt idx="510">
                  <c:v>250</c:v>
                </c:pt>
                <c:pt idx="511">
                  <c:v>250</c:v>
                </c:pt>
                <c:pt idx="512">
                  <c:v>250</c:v>
                </c:pt>
                <c:pt idx="513">
                  <c:v>250</c:v>
                </c:pt>
                <c:pt idx="514">
                  <c:v>250</c:v>
                </c:pt>
                <c:pt idx="515">
                  <c:v>250</c:v>
                </c:pt>
                <c:pt idx="516">
                  <c:v>250</c:v>
                </c:pt>
                <c:pt idx="517">
                  <c:v>250</c:v>
                </c:pt>
                <c:pt idx="518">
                  <c:v>250</c:v>
                </c:pt>
                <c:pt idx="519">
                  <c:v>250</c:v>
                </c:pt>
                <c:pt idx="520">
                  <c:v>250</c:v>
                </c:pt>
                <c:pt idx="521">
                  <c:v>250</c:v>
                </c:pt>
                <c:pt idx="522">
                  <c:v>250</c:v>
                </c:pt>
                <c:pt idx="523">
                  <c:v>250</c:v>
                </c:pt>
                <c:pt idx="524">
                  <c:v>250</c:v>
                </c:pt>
                <c:pt idx="525">
                  <c:v>250</c:v>
                </c:pt>
                <c:pt idx="526">
                  <c:v>250</c:v>
                </c:pt>
                <c:pt idx="527">
                  <c:v>250</c:v>
                </c:pt>
                <c:pt idx="528">
                  <c:v>250</c:v>
                </c:pt>
                <c:pt idx="529">
                  <c:v>250</c:v>
                </c:pt>
                <c:pt idx="530">
                  <c:v>250</c:v>
                </c:pt>
                <c:pt idx="531">
                  <c:v>250</c:v>
                </c:pt>
                <c:pt idx="532">
                  <c:v>250</c:v>
                </c:pt>
                <c:pt idx="533">
                  <c:v>250</c:v>
                </c:pt>
                <c:pt idx="534">
                  <c:v>250</c:v>
                </c:pt>
                <c:pt idx="535">
                  <c:v>250</c:v>
                </c:pt>
                <c:pt idx="536">
                  <c:v>250</c:v>
                </c:pt>
                <c:pt idx="537">
                  <c:v>250</c:v>
                </c:pt>
                <c:pt idx="538">
                  <c:v>250</c:v>
                </c:pt>
                <c:pt idx="539">
                  <c:v>250</c:v>
                </c:pt>
                <c:pt idx="540">
                  <c:v>250</c:v>
                </c:pt>
                <c:pt idx="541">
                  <c:v>250</c:v>
                </c:pt>
                <c:pt idx="542">
                  <c:v>250</c:v>
                </c:pt>
                <c:pt idx="543">
                  <c:v>250</c:v>
                </c:pt>
                <c:pt idx="544">
                  <c:v>250</c:v>
                </c:pt>
                <c:pt idx="545">
                  <c:v>250</c:v>
                </c:pt>
                <c:pt idx="546">
                  <c:v>250</c:v>
                </c:pt>
                <c:pt idx="547">
                  <c:v>250</c:v>
                </c:pt>
                <c:pt idx="548">
                  <c:v>250</c:v>
                </c:pt>
                <c:pt idx="549">
                  <c:v>250</c:v>
                </c:pt>
                <c:pt idx="550">
                  <c:v>250</c:v>
                </c:pt>
                <c:pt idx="551">
                  <c:v>250</c:v>
                </c:pt>
                <c:pt idx="552">
                  <c:v>250</c:v>
                </c:pt>
                <c:pt idx="553">
                  <c:v>250</c:v>
                </c:pt>
                <c:pt idx="554">
                  <c:v>250</c:v>
                </c:pt>
                <c:pt idx="555">
                  <c:v>250</c:v>
                </c:pt>
                <c:pt idx="556">
                  <c:v>250</c:v>
                </c:pt>
                <c:pt idx="557">
                  <c:v>250</c:v>
                </c:pt>
                <c:pt idx="558">
                  <c:v>250</c:v>
                </c:pt>
                <c:pt idx="559">
                  <c:v>250</c:v>
                </c:pt>
                <c:pt idx="560">
                  <c:v>250</c:v>
                </c:pt>
                <c:pt idx="561">
                  <c:v>250</c:v>
                </c:pt>
                <c:pt idx="562">
                  <c:v>250</c:v>
                </c:pt>
                <c:pt idx="563">
                  <c:v>250</c:v>
                </c:pt>
                <c:pt idx="564">
                  <c:v>250</c:v>
                </c:pt>
                <c:pt idx="565">
                  <c:v>250</c:v>
                </c:pt>
                <c:pt idx="566">
                  <c:v>250</c:v>
                </c:pt>
                <c:pt idx="567">
                  <c:v>250</c:v>
                </c:pt>
                <c:pt idx="568">
                  <c:v>250</c:v>
                </c:pt>
                <c:pt idx="569">
                  <c:v>250</c:v>
                </c:pt>
                <c:pt idx="570">
                  <c:v>250</c:v>
                </c:pt>
                <c:pt idx="571">
                  <c:v>250</c:v>
                </c:pt>
                <c:pt idx="572">
                  <c:v>250</c:v>
                </c:pt>
                <c:pt idx="573">
                  <c:v>250</c:v>
                </c:pt>
                <c:pt idx="574">
                  <c:v>250</c:v>
                </c:pt>
                <c:pt idx="575">
                  <c:v>250</c:v>
                </c:pt>
                <c:pt idx="576">
                  <c:v>250</c:v>
                </c:pt>
                <c:pt idx="577">
                  <c:v>250</c:v>
                </c:pt>
                <c:pt idx="578">
                  <c:v>250</c:v>
                </c:pt>
                <c:pt idx="579">
                  <c:v>250</c:v>
                </c:pt>
                <c:pt idx="580">
                  <c:v>250</c:v>
                </c:pt>
                <c:pt idx="581">
                  <c:v>250</c:v>
                </c:pt>
                <c:pt idx="582">
                  <c:v>250</c:v>
                </c:pt>
                <c:pt idx="583">
                  <c:v>250</c:v>
                </c:pt>
                <c:pt idx="584">
                  <c:v>250</c:v>
                </c:pt>
                <c:pt idx="585">
                  <c:v>250</c:v>
                </c:pt>
                <c:pt idx="586">
                  <c:v>250</c:v>
                </c:pt>
                <c:pt idx="587">
                  <c:v>250</c:v>
                </c:pt>
                <c:pt idx="588">
                  <c:v>250</c:v>
                </c:pt>
                <c:pt idx="589">
                  <c:v>250</c:v>
                </c:pt>
                <c:pt idx="590">
                  <c:v>250</c:v>
                </c:pt>
                <c:pt idx="591">
                  <c:v>250</c:v>
                </c:pt>
                <c:pt idx="592">
                  <c:v>250</c:v>
                </c:pt>
                <c:pt idx="593">
                  <c:v>250</c:v>
                </c:pt>
                <c:pt idx="594">
                  <c:v>250</c:v>
                </c:pt>
                <c:pt idx="595">
                  <c:v>250</c:v>
                </c:pt>
                <c:pt idx="596">
                  <c:v>250</c:v>
                </c:pt>
                <c:pt idx="597">
                  <c:v>250</c:v>
                </c:pt>
                <c:pt idx="598">
                  <c:v>250</c:v>
                </c:pt>
                <c:pt idx="599">
                  <c:v>25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250</c:v>
                </c:pt>
                <c:pt idx="1001">
                  <c:v>250</c:v>
                </c:pt>
                <c:pt idx="1002">
                  <c:v>250</c:v>
                </c:pt>
                <c:pt idx="1003">
                  <c:v>250</c:v>
                </c:pt>
                <c:pt idx="1004">
                  <c:v>250</c:v>
                </c:pt>
                <c:pt idx="1005">
                  <c:v>250</c:v>
                </c:pt>
                <c:pt idx="1006">
                  <c:v>250</c:v>
                </c:pt>
                <c:pt idx="1007">
                  <c:v>250</c:v>
                </c:pt>
                <c:pt idx="1008">
                  <c:v>250</c:v>
                </c:pt>
                <c:pt idx="1009">
                  <c:v>250</c:v>
                </c:pt>
                <c:pt idx="1010">
                  <c:v>250</c:v>
                </c:pt>
                <c:pt idx="1011">
                  <c:v>250</c:v>
                </c:pt>
                <c:pt idx="1012">
                  <c:v>250</c:v>
                </c:pt>
                <c:pt idx="1013">
                  <c:v>250</c:v>
                </c:pt>
                <c:pt idx="1014">
                  <c:v>250</c:v>
                </c:pt>
                <c:pt idx="1015">
                  <c:v>250</c:v>
                </c:pt>
                <c:pt idx="1016">
                  <c:v>250</c:v>
                </c:pt>
                <c:pt idx="1017">
                  <c:v>250</c:v>
                </c:pt>
                <c:pt idx="1018">
                  <c:v>250</c:v>
                </c:pt>
                <c:pt idx="1019">
                  <c:v>250</c:v>
                </c:pt>
                <c:pt idx="1020">
                  <c:v>250</c:v>
                </c:pt>
                <c:pt idx="1021">
                  <c:v>250</c:v>
                </c:pt>
                <c:pt idx="1022">
                  <c:v>250</c:v>
                </c:pt>
                <c:pt idx="1023">
                  <c:v>250</c:v>
                </c:pt>
                <c:pt idx="1024">
                  <c:v>250</c:v>
                </c:pt>
                <c:pt idx="1025">
                  <c:v>250</c:v>
                </c:pt>
                <c:pt idx="1026">
                  <c:v>250</c:v>
                </c:pt>
                <c:pt idx="1027">
                  <c:v>250</c:v>
                </c:pt>
                <c:pt idx="1028">
                  <c:v>250</c:v>
                </c:pt>
                <c:pt idx="1029">
                  <c:v>250</c:v>
                </c:pt>
                <c:pt idx="1030">
                  <c:v>250</c:v>
                </c:pt>
                <c:pt idx="1031">
                  <c:v>250</c:v>
                </c:pt>
                <c:pt idx="1032">
                  <c:v>250</c:v>
                </c:pt>
                <c:pt idx="1033">
                  <c:v>250</c:v>
                </c:pt>
                <c:pt idx="1034">
                  <c:v>250</c:v>
                </c:pt>
                <c:pt idx="1035">
                  <c:v>250</c:v>
                </c:pt>
                <c:pt idx="1036">
                  <c:v>250</c:v>
                </c:pt>
                <c:pt idx="1037">
                  <c:v>250</c:v>
                </c:pt>
                <c:pt idx="1038">
                  <c:v>250</c:v>
                </c:pt>
                <c:pt idx="1039">
                  <c:v>250</c:v>
                </c:pt>
                <c:pt idx="1040">
                  <c:v>250</c:v>
                </c:pt>
                <c:pt idx="1041">
                  <c:v>250</c:v>
                </c:pt>
                <c:pt idx="1042">
                  <c:v>250</c:v>
                </c:pt>
                <c:pt idx="1043">
                  <c:v>250</c:v>
                </c:pt>
                <c:pt idx="1044">
                  <c:v>250</c:v>
                </c:pt>
                <c:pt idx="1045">
                  <c:v>250</c:v>
                </c:pt>
                <c:pt idx="1046">
                  <c:v>250</c:v>
                </c:pt>
                <c:pt idx="1047">
                  <c:v>250</c:v>
                </c:pt>
                <c:pt idx="1048">
                  <c:v>250</c:v>
                </c:pt>
                <c:pt idx="1049">
                  <c:v>250</c:v>
                </c:pt>
                <c:pt idx="1050">
                  <c:v>250</c:v>
                </c:pt>
                <c:pt idx="1051">
                  <c:v>250</c:v>
                </c:pt>
                <c:pt idx="1052">
                  <c:v>250</c:v>
                </c:pt>
                <c:pt idx="1053">
                  <c:v>250</c:v>
                </c:pt>
                <c:pt idx="1054">
                  <c:v>250</c:v>
                </c:pt>
                <c:pt idx="1055">
                  <c:v>250</c:v>
                </c:pt>
                <c:pt idx="1056">
                  <c:v>250</c:v>
                </c:pt>
                <c:pt idx="1057">
                  <c:v>250</c:v>
                </c:pt>
                <c:pt idx="1058">
                  <c:v>250</c:v>
                </c:pt>
                <c:pt idx="1059">
                  <c:v>250</c:v>
                </c:pt>
                <c:pt idx="1060">
                  <c:v>250</c:v>
                </c:pt>
                <c:pt idx="1061">
                  <c:v>250</c:v>
                </c:pt>
                <c:pt idx="1062">
                  <c:v>250</c:v>
                </c:pt>
                <c:pt idx="1063">
                  <c:v>250</c:v>
                </c:pt>
                <c:pt idx="1064">
                  <c:v>250</c:v>
                </c:pt>
                <c:pt idx="1065">
                  <c:v>250</c:v>
                </c:pt>
                <c:pt idx="1066">
                  <c:v>250</c:v>
                </c:pt>
                <c:pt idx="1067">
                  <c:v>250</c:v>
                </c:pt>
                <c:pt idx="1068">
                  <c:v>250</c:v>
                </c:pt>
                <c:pt idx="1069">
                  <c:v>250</c:v>
                </c:pt>
                <c:pt idx="1070">
                  <c:v>250</c:v>
                </c:pt>
                <c:pt idx="1071">
                  <c:v>250</c:v>
                </c:pt>
                <c:pt idx="1072">
                  <c:v>250</c:v>
                </c:pt>
                <c:pt idx="1073">
                  <c:v>250</c:v>
                </c:pt>
                <c:pt idx="1074">
                  <c:v>250</c:v>
                </c:pt>
                <c:pt idx="1075">
                  <c:v>250</c:v>
                </c:pt>
                <c:pt idx="1076">
                  <c:v>250</c:v>
                </c:pt>
                <c:pt idx="1077">
                  <c:v>250</c:v>
                </c:pt>
                <c:pt idx="1078">
                  <c:v>250</c:v>
                </c:pt>
                <c:pt idx="1079">
                  <c:v>250</c:v>
                </c:pt>
                <c:pt idx="1080">
                  <c:v>250</c:v>
                </c:pt>
                <c:pt idx="1081">
                  <c:v>250</c:v>
                </c:pt>
                <c:pt idx="1082">
                  <c:v>250</c:v>
                </c:pt>
                <c:pt idx="1083">
                  <c:v>250</c:v>
                </c:pt>
                <c:pt idx="1084">
                  <c:v>250</c:v>
                </c:pt>
                <c:pt idx="1085">
                  <c:v>250</c:v>
                </c:pt>
                <c:pt idx="1086">
                  <c:v>250</c:v>
                </c:pt>
                <c:pt idx="1087">
                  <c:v>250</c:v>
                </c:pt>
                <c:pt idx="1088">
                  <c:v>250</c:v>
                </c:pt>
                <c:pt idx="1089">
                  <c:v>250</c:v>
                </c:pt>
                <c:pt idx="1090">
                  <c:v>250</c:v>
                </c:pt>
                <c:pt idx="1091">
                  <c:v>250</c:v>
                </c:pt>
                <c:pt idx="1092">
                  <c:v>250</c:v>
                </c:pt>
                <c:pt idx="1093">
                  <c:v>250</c:v>
                </c:pt>
                <c:pt idx="1094">
                  <c:v>250</c:v>
                </c:pt>
                <c:pt idx="1095">
                  <c:v>250</c:v>
                </c:pt>
                <c:pt idx="1096">
                  <c:v>250</c:v>
                </c:pt>
                <c:pt idx="1097">
                  <c:v>250</c:v>
                </c:pt>
                <c:pt idx="1098">
                  <c:v>250</c:v>
                </c:pt>
                <c:pt idx="1099">
                  <c:v>250</c:v>
                </c:pt>
                <c:pt idx="1100">
                  <c:v>250</c:v>
                </c:pt>
                <c:pt idx="1101">
                  <c:v>250</c:v>
                </c:pt>
                <c:pt idx="1102">
                  <c:v>250</c:v>
                </c:pt>
                <c:pt idx="1103">
                  <c:v>250</c:v>
                </c:pt>
                <c:pt idx="1104">
                  <c:v>250</c:v>
                </c:pt>
                <c:pt idx="1105">
                  <c:v>250</c:v>
                </c:pt>
                <c:pt idx="1106">
                  <c:v>250</c:v>
                </c:pt>
                <c:pt idx="1107">
                  <c:v>250</c:v>
                </c:pt>
                <c:pt idx="1108">
                  <c:v>250</c:v>
                </c:pt>
                <c:pt idx="1109">
                  <c:v>250</c:v>
                </c:pt>
                <c:pt idx="1110">
                  <c:v>250</c:v>
                </c:pt>
                <c:pt idx="1111">
                  <c:v>250</c:v>
                </c:pt>
                <c:pt idx="1112">
                  <c:v>250</c:v>
                </c:pt>
                <c:pt idx="1113">
                  <c:v>250</c:v>
                </c:pt>
                <c:pt idx="1114">
                  <c:v>250</c:v>
                </c:pt>
                <c:pt idx="1115">
                  <c:v>250</c:v>
                </c:pt>
                <c:pt idx="1116">
                  <c:v>250</c:v>
                </c:pt>
                <c:pt idx="1117">
                  <c:v>250</c:v>
                </c:pt>
                <c:pt idx="1118">
                  <c:v>250</c:v>
                </c:pt>
                <c:pt idx="1119">
                  <c:v>250</c:v>
                </c:pt>
                <c:pt idx="1120">
                  <c:v>250</c:v>
                </c:pt>
                <c:pt idx="1121">
                  <c:v>250</c:v>
                </c:pt>
                <c:pt idx="1122">
                  <c:v>250</c:v>
                </c:pt>
                <c:pt idx="1123">
                  <c:v>250</c:v>
                </c:pt>
                <c:pt idx="1124">
                  <c:v>250</c:v>
                </c:pt>
                <c:pt idx="1125">
                  <c:v>250</c:v>
                </c:pt>
                <c:pt idx="1126">
                  <c:v>250</c:v>
                </c:pt>
                <c:pt idx="1127">
                  <c:v>250</c:v>
                </c:pt>
                <c:pt idx="1128">
                  <c:v>250</c:v>
                </c:pt>
                <c:pt idx="1129">
                  <c:v>250</c:v>
                </c:pt>
                <c:pt idx="1130">
                  <c:v>250</c:v>
                </c:pt>
                <c:pt idx="1131">
                  <c:v>250</c:v>
                </c:pt>
                <c:pt idx="1132">
                  <c:v>250</c:v>
                </c:pt>
                <c:pt idx="1133">
                  <c:v>250</c:v>
                </c:pt>
                <c:pt idx="1134">
                  <c:v>250</c:v>
                </c:pt>
                <c:pt idx="1135">
                  <c:v>250</c:v>
                </c:pt>
                <c:pt idx="1136">
                  <c:v>250</c:v>
                </c:pt>
                <c:pt idx="1137">
                  <c:v>250</c:v>
                </c:pt>
                <c:pt idx="1138">
                  <c:v>250</c:v>
                </c:pt>
                <c:pt idx="1139">
                  <c:v>250</c:v>
                </c:pt>
                <c:pt idx="1140">
                  <c:v>250</c:v>
                </c:pt>
                <c:pt idx="1141">
                  <c:v>250</c:v>
                </c:pt>
                <c:pt idx="1142">
                  <c:v>250</c:v>
                </c:pt>
                <c:pt idx="1143">
                  <c:v>250</c:v>
                </c:pt>
                <c:pt idx="1144">
                  <c:v>250</c:v>
                </c:pt>
                <c:pt idx="1145">
                  <c:v>250</c:v>
                </c:pt>
                <c:pt idx="1146">
                  <c:v>250</c:v>
                </c:pt>
                <c:pt idx="1147">
                  <c:v>250</c:v>
                </c:pt>
                <c:pt idx="1148">
                  <c:v>250</c:v>
                </c:pt>
                <c:pt idx="1149">
                  <c:v>250</c:v>
                </c:pt>
                <c:pt idx="1150">
                  <c:v>250</c:v>
                </c:pt>
                <c:pt idx="1151">
                  <c:v>250</c:v>
                </c:pt>
                <c:pt idx="1152">
                  <c:v>250</c:v>
                </c:pt>
                <c:pt idx="1153">
                  <c:v>250</c:v>
                </c:pt>
                <c:pt idx="1154">
                  <c:v>250</c:v>
                </c:pt>
                <c:pt idx="1155">
                  <c:v>250</c:v>
                </c:pt>
                <c:pt idx="1156">
                  <c:v>250</c:v>
                </c:pt>
                <c:pt idx="1157">
                  <c:v>250</c:v>
                </c:pt>
                <c:pt idx="1158">
                  <c:v>250</c:v>
                </c:pt>
                <c:pt idx="1159">
                  <c:v>250</c:v>
                </c:pt>
                <c:pt idx="1160">
                  <c:v>250</c:v>
                </c:pt>
                <c:pt idx="1161">
                  <c:v>250</c:v>
                </c:pt>
                <c:pt idx="1162">
                  <c:v>250</c:v>
                </c:pt>
                <c:pt idx="1163">
                  <c:v>250</c:v>
                </c:pt>
                <c:pt idx="1164">
                  <c:v>250</c:v>
                </c:pt>
                <c:pt idx="1165">
                  <c:v>250</c:v>
                </c:pt>
                <c:pt idx="1166">
                  <c:v>250</c:v>
                </c:pt>
                <c:pt idx="1167">
                  <c:v>250</c:v>
                </c:pt>
                <c:pt idx="1168">
                  <c:v>250</c:v>
                </c:pt>
                <c:pt idx="1169">
                  <c:v>250</c:v>
                </c:pt>
                <c:pt idx="1170">
                  <c:v>250</c:v>
                </c:pt>
                <c:pt idx="1171">
                  <c:v>250</c:v>
                </c:pt>
                <c:pt idx="1172">
                  <c:v>250</c:v>
                </c:pt>
                <c:pt idx="1173">
                  <c:v>250</c:v>
                </c:pt>
                <c:pt idx="1174">
                  <c:v>250</c:v>
                </c:pt>
                <c:pt idx="1175">
                  <c:v>250</c:v>
                </c:pt>
                <c:pt idx="1176">
                  <c:v>250</c:v>
                </c:pt>
                <c:pt idx="1177">
                  <c:v>250</c:v>
                </c:pt>
                <c:pt idx="1178">
                  <c:v>250</c:v>
                </c:pt>
                <c:pt idx="1179">
                  <c:v>250</c:v>
                </c:pt>
                <c:pt idx="1180">
                  <c:v>250</c:v>
                </c:pt>
                <c:pt idx="1181">
                  <c:v>250</c:v>
                </c:pt>
                <c:pt idx="1182">
                  <c:v>250</c:v>
                </c:pt>
                <c:pt idx="1183">
                  <c:v>250</c:v>
                </c:pt>
                <c:pt idx="1184">
                  <c:v>250</c:v>
                </c:pt>
                <c:pt idx="1185">
                  <c:v>250</c:v>
                </c:pt>
                <c:pt idx="1186">
                  <c:v>250</c:v>
                </c:pt>
                <c:pt idx="1187">
                  <c:v>250</c:v>
                </c:pt>
                <c:pt idx="1188">
                  <c:v>250</c:v>
                </c:pt>
                <c:pt idx="1189">
                  <c:v>250</c:v>
                </c:pt>
                <c:pt idx="1190">
                  <c:v>250</c:v>
                </c:pt>
                <c:pt idx="1191">
                  <c:v>250</c:v>
                </c:pt>
                <c:pt idx="1192">
                  <c:v>250</c:v>
                </c:pt>
                <c:pt idx="1193">
                  <c:v>250</c:v>
                </c:pt>
                <c:pt idx="1194">
                  <c:v>250</c:v>
                </c:pt>
                <c:pt idx="1195">
                  <c:v>250</c:v>
                </c:pt>
                <c:pt idx="1196">
                  <c:v>250</c:v>
                </c:pt>
                <c:pt idx="1197">
                  <c:v>250</c:v>
                </c:pt>
                <c:pt idx="1198">
                  <c:v>250</c:v>
                </c:pt>
                <c:pt idx="1199">
                  <c:v>250</c:v>
                </c:pt>
                <c:pt idx="1200">
                  <c:v>250</c:v>
                </c:pt>
                <c:pt idx="1201">
                  <c:v>250</c:v>
                </c:pt>
                <c:pt idx="1202">
                  <c:v>250</c:v>
                </c:pt>
                <c:pt idx="1203">
                  <c:v>250</c:v>
                </c:pt>
                <c:pt idx="1204">
                  <c:v>250</c:v>
                </c:pt>
                <c:pt idx="1205">
                  <c:v>250</c:v>
                </c:pt>
                <c:pt idx="1206">
                  <c:v>250</c:v>
                </c:pt>
                <c:pt idx="1207">
                  <c:v>250</c:v>
                </c:pt>
                <c:pt idx="1208">
                  <c:v>250</c:v>
                </c:pt>
                <c:pt idx="1209">
                  <c:v>250</c:v>
                </c:pt>
                <c:pt idx="1210">
                  <c:v>250</c:v>
                </c:pt>
                <c:pt idx="1211">
                  <c:v>250</c:v>
                </c:pt>
                <c:pt idx="1212">
                  <c:v>250</c:v>
                </c:pt>
                <c:pt idx="1213">
                  <c:v>250</c:v>
                </c:pt>
                <c:pt idx="1214">
                  <c:v>250</c:v>
                </c:pt>
                <c:pt idx="1215">
                  <c:v>250</c:v>
                </c:pt>
                <c:pt idx="1216">
                  <c:v>250</c:v>
                </c:pt>
                <c:pt idx="1217">
                  <c:v>250</c:v>
                </c:pt>
                <c:pt idx="1218">
                  <c:v>250</c:v>
                </c:pt>
                <c:pt idx="1219">
                  <c:v>250</c:v>
                </c:pt>
                <c:pt idx="1220">
                  <c:v>250</c:v>
                </c:pt>
                <c:pt idx="1221">
                  <c:v>250</c:v>
                </c:pt>
                <c:pt idx="1222">
                  <c:v>250</c:v>
                </c:pt>
                <c:pt idx="1223">
                  <c:v>250</c:v>
                </c:pt>
                <c:pt idx="1224">
                  <c:v>250</c:v>
                </c:pt>
                <c:pt idx="1225">
                  <c:v>250</c:v>
                </c:pt>
                <c:pt idx="1226">
                  <c:v>250</c:v>
                </c:pt>
                <c:pt idx="1227">
                  <c:v>250</c:v>
                </c:pt>
                <c:pt idx="1228">
                  <c:v>250</c:v>
                </c:pt>
                <c:pt idx="1229">
                  <c:v>250</c:v>
                </c:pt>
                <c:pt idx="1230">
                  <c:v>250</c:v>
                </c:pt>
                <c:pt idx="1231">
                  <c:v>250</c:v>
                </c:pt>
                <c:pt idx="1232">
                  <c:v>250</c:v>
                </c:pt>
                <c:pt idx="1233">
                  <c:v>250</c:v>
                </c:pt>
                <c:pt idx="1234">
                  <c:v>250</c:v>
                </c:pt>
                <c:pt idx="1235">
                  <c:v>250</c:v>
                </c:pt>
                <c:pt idx="1236">
                  <c:v>250</c:v>
                </c:pt>
                <c:pt idx="1237">
                  <c:v>250</c:v>
                </c:pt>
                <c:pt idx="1238">
                  <c:v>250</c:v>
                </c:pt>
                <c:pt idx="1239">
                  <c:v>250</c:v>
                </c:pt>
                <c:pt idx="1240">
                  <c:v>250</c:v>
                </c:pt>
                <c:pt idx="1241">
                  <c:v>250</c:v>
                </c:pt>
                <c:pt idx="1242">
                  <c:v>250</c:v>
                </c:pt>
                <c:pt idx="1243">
                  <c:v>250</c:v>
                </c:pt>
                <c:pt idx="1244">
                  <c:v>250</c:v>
                </c:pt>
                <c:pt idx="1245">
                  <c:v>250</c:v>
                </c:pt>
                <c:pt idx="1246">
                  <c:v>250</c:v>
                </c:pt>
                <c:pt idx="1247">
                  <c:v>250</c:v>
                </c:pt>
                <c:pt idx="1248">
                  <c:v>250</c:v>
                </c:pt>
                <c:pt idx="1249">
                  <c:v>250</c:v>
                </c:pt>
                <c:pt idx="1250">
                  <c:v>250</c:v>
                </c:pt>
                <c:pt idx="1251">
                  <c:v>250</c:v>
                </c:pt>
                <c:pt idx="1252">
                  <c:v>250</c:v>
                </c:pt>
                <c:pt idx="1253">
                  <c:v>250</c:v>
                </c:pt>
                <c:pt idx="1254">
                  <c:v>250</c:v>
                </c:pt>
                <c:pt idx="1255">
                  <c:v>250</c:v>
                </c:pt>
                <c:pt idx="1256">
                  <c:v>250</c:v>
                </c:pt>
                <c:pt idx="1257">
                  <c:v>250</c:v>
                </c:pt>
                <c:pt idx="1258">
                  <c:v>250</c:v>
                </c:pt>
                <c:pt idx="1259">
                  <c:v>250</c:v>
                </c:pt>
                <c:pt idx="1260">
                  <c:v>250</c:v>
                </c:pt>
                <c:pt idx="1261">
                  <c:v>250</c:v>
                </c:pt>
                <c:pt idx="1262">
                  <c:v>250</c:v>
                </c:pt>
                <c:pt idx="1263">
                  <c:v>250</c:v>
                </c:pt>
                <c:pt idx="1264">
                  <c:v>250</c:v>
                </c:pt>
                <c:pt idx="1265">
                  <c:v>250</c:v>
                </c:pt>
                <c:pt idx="1266">
                  <c:v>250</c:v>
                </c:pt>
                <c:pt idx="1267">
                  <c:v>250</c:v>
                </c:pt>
                <c:pt idx="1268">
                  <c:v>250</c:v>
                </c:pt>
                <c:pt idx="1269">
                  <c:v>250</c:v>
                </c:pt>
                <c:pt idx="1270">
                  <c:v>250</c:v>
                </c:pt>
                <c:pt idx="1271">
                  <c:v>250</c:v>
                </c:pt>
                <c:pt idx="1272">
                  <c:v>250</c:v>
                </c:pt>
                <c:pt idx="1273">
                  <c:v>250</c:v>
                </c:pt>
                <c:pt idx="1274">
                  <c:v>250</c:v>
                </c:pt>
                <c:pt idx="1275">
                  <c:v>250</c:v>
                </c:pt>
                <c:pt idx="1276">
                  <c:v>250</c:v>
                </c:pt>
                <c:pt idx="1277">
                  <c:v>250</c:v>
                </c:pt>
                <c:pt idx="1278">
                  <c:v>250</c:v>
                </c:pt>
                <c:pt idx="1279">
                  <c:v>250</c:v>
                </c:pt>
                <c:pt idx="1280">
                  <c:v>250</c:v>
                </c:pt>
                <c:pt idx="1281">
                  <c:v>250</c:v>
                </c:pt>
                <c:pt idx="1282">
                  <c:v>250</c:v>
                </c:pt>
                <c:pt idx="1283">
                  <c:v>250</c:v>
                </c:pt>
                <c:pt idx="1284">
                  <c:v>250</c:v>
                </c:pt>
                <c:pt idx="1285">
                  <c:v>250</c:v>
                </c:pt>
                <c:pt idx="1286">
                  <c:v>250</c:v>
                </c:pt>
                <c:pt idx="1287">
                  <c:v>250</c:v>
                </c:pt>
                <c:pt idx="1288">
                  <c:v>250</c:v>
                </c:pt>
                <c:pt idx="1289">
                  <c:v>250</c:v>
                </c:pt>
                <c:pt idx="1290">
                  <c:v>250</c:v>
                </c:pt>
                <c:pt idx="1291">
                  <c:v>250</c:v>
                </c:pt>
                <c:pt idx="1292">
                  <c:v>250</c:v>
                </c:pt>
                <c:pt idx="1293">
                  <c:v>250</c:v>
                </c:pt>
                <c:pt idx="1294">
                  <c:v>250</c:v>
                </c:pt>
                <c:pt idx="1295">
                  <c:v>250</c:v>
                </c:pt>
                <c:pt idx="1296">
                  <c:v>250</c:v>
                </c:pt>
                <c:pt idx="1297">
                  <c:v>250</c:v>
                </c:pt>
                <c:pt idx="1298">
                  <c:v>250</c:v>
                </c:pt>
                <c:pt idx="1299">
                  <c:v>250</c:v>
                </c:pt>
                <c:pt idx="1300">
                  <c:v>250</c:v>
                </c:pt>
                <c:pt idx="1301">
                  <c:v>250</c:v>
                </c:pt>
                <c:pt idx="1302">
                  <c:v>250</c:v>
                </c:pt>
                <c:pt idx="1303">
                  <c:v>250</c:v>
                </c:pt>
                <c:pt idx="1304">
                  <c:v>250</c:v>
                </c:pt>
                <c:pt idx="1305">
                  <c:v>250</c:v>
                </c:pt>
                <c:pt idx="1306">
                  <c:v>250</c:v>
                </c:pt>
                <c:pt idx="1307">
                  <c:v>250</c:v>
                </c:pt>
                <c:pt idx="1308">
                  <c:v>250</c:v>
                </c:pt>
                <c:pt idx="1309">
                  <c:v>250</c:v>
                </c:pt>
                <c:pt idx="1310">
                  <c:v>250</c:v>
                </c:pt>
                <c:pt idx="1311">
                  <c:v>250</c:v>
                </c:pt>
                <c:pt idx="1312">
                  <c:v>250</c:v>
                </c:pt>
                <c:pt idx="1313">
                  <c:v>250</c:v>
                </c:pt>
                <c:pt idx="1314">
                  <c:v>250</c:v>
                </c:pt>
                <c:pt idx="1315">
                  <c:v>250</c:v>
                </c:pt>
                <c:pt idx="1316">
                  <c:v>250</c:v>
                </c:pt>
                <c:pt idx="1317">
                  <c:v>250</c:v>
                </c:pt>
                <c:pt idx="1318">
                  <c:v>250</c:v>
                </c:pt>
                <c:pt idx="1319">
                  <c:v>250</c:v>
                </c:pt>
                <c:pt idx="1320">
                  <c:v>250</c:v>
                </c:pt>
                <c:pt idx="1321">
                  <c:v>250</c:v>
                </c:pt>
                <c:pt idx="1322">
                  <c:v>250</c:v>
                </c:pt>
                <c:pt idx="1323">
                  <c:v>250</c:v>
                </c:pt>
                <c:pt idx="1324">
                  <c:v>250</c:v>
                </c:pt>
                <c:pt idx="1325">
                  <c:v>250</c:v>
                </c:pt>
                <c:pt idx="1326">
                  <c:v>250</c:v>
                </c:pt>
                <c:pt idx="1327">
                  <c:v>250</c:v>
                </c:pt>
                <c:pt idx="1328">
                  <c:v>250</c:v>
                </c:pt>
                <c:pt idx="1329">
                  <c:v>250</c:v>
                </c:pt>
                <c:pt idx="1330">
                  <c:v>250</c:v>
                </c:pt>
                <c:pt idx="1331">
                  <c:v>250</c:v>
                </c:pt>
                <c:pt idx="1332">
                  <c:v>250</c:v>
                </c:pt>
                <c:pt idx="1333">
                  <c:v>250</c:v>
                </c:pt>
                <c:pt idx="1334">
                  <c:v>250</c:v>
                </c:pt>
                <c:pt idx="1335">
                  <c:v>250</c:v>
                </c:pt>
                <c:pt idx="1336">
                  <c:v>250</c:v>
                </c:pt>
                <c:pt idx="1337">
                  <c:v>250</c:v>
                </c:pt>
                <c:pt idx="1338">
                  <c:v>250</c:v>
                </c:pt>
                <c:pt idx="1339">
                  <c:v>250</c:v>
                </c:pt>
                <c:pt idx="1340">
                  <c:v>250</c:v>
                </c:pt>
                <c:pt idx="1341">
                  <c:v>250</c:v>
                </c:pt>
                <c:pt idx="1342">
                  <c:v>250</c:v>
                </c:pt>
                <c:pt idx="1343">
                  <c:v>250</c:v>
                </c:pt>
                <c:pt idx="1344">
                  <c:v>250</c:v>
                </c:pt>
                <c:pt idx="1345">
                  <c:v>250</c:v>
                </c:pt>
                <c:pt idx="1346">
                  <c:v>250</c:v>
                </c:pt>
                <c:pt idx="1347">
                  <c:v>250</c:v>
                </c:pt>
                <c:pt idx="1348">
                  <c:v>250</c:v>
                </c:pt>
                <c:pt idx="1349">
                  <c:v>250</c:v>
                </c:pt>
                <c:pt idx="1350">
                  <c:v>250</c:v>
                </c:pt>
                <c:pt idx="1351">
                  <c:v>250</c:v>
                </c:pt>
                <c:pt idx="1352">
                  <c:v>250</c:v>
                </c:pt>
                <c:pt idx="1353">
                  <c:v>250</c:v>
                </c:pt>
                <c:pt idx="1354">
                  <c:v>250</c:v>
                </c:pt>
                <c:pt idx="1355">
                  <c:v>250</c:v>
                </c:pt>
                <c:pt idx="1356">
                  <c:v>250</c:v>
                </c:pt>
                <c:pt idx="1357">
                  <c:v>250</c:v>
                </c:pt>
                <c:pt idx="1358">
                  <c:v>250</c:v>
                </c:pt>
                <c:pt idx="1359">
                  <c:v>250</c:v>
                </c:pt>
                <c:pt idx="1360">
                  <c:v>250</c:v>
                </c:pt>
                <c:pt idx="1361">
                  <c:v>250</c:v>
                </c:pt>
                <c:pt idx="1362">
                  <c:v>250</c:v>
                </c:pt>
                <c:pt idx="1363">
                  <c:v>250</c:v>
                </c:pt>
                <c:pt idx="1364">
                  <c:v>250</c:v>
                </c:pt>
                <c:pt idx="1365">
                  <c:v>250</c:v>
                </c:pt>
                <c:pt idx="1366">
                  <c:v>250</c:v>
                </c:pt>
                <c:pt idx="1367">
                  <c:v>250</c:v>
                </c:pt>
                <c:pt idx="1368">
                  <c:v>250</c:v>
                </c:pt>
                <c:pt idx="1369">
                  <c:v>250</c:v>
                </c:pt>
                <c:pt idx="1370">
                  <c:v>250</c:v>
                </c:pt>
                <c:pt idx="1371">
                  <c:v>250</c:v>
                </c:pt>
                <c:pt idx="1372">
                  <c:v>250</c:v>
                </c:pt>
                <c:pt idx="1373">
                  <c:v>250</c:v>
                </c:pt>
                <c:pt idx="1374">
                  <c:v>250</c:v>
                </c:pt>
                <c:pt idx="1375">
                  <c:v>250</c:v>
                </c:pt>
                <c:pt idx="1376">
                  <c:v>250</c:v>
                </c:pt>
                <c:pt idx="1377">
                  <c:v>250</c:v>
                </c:pt>
                <c:pt idx="1378">
                  <c:v>250</c:v>
                </c:pt>
                <c:pt idx="1379">
                  <c:v>250</c:v>
                </c:pt>
                <c:pt idx="1380">
                  <c:v>250</c:v>
                </c:pt>
                <c:pt idx="1381">
                  <c:v>250</c:v>
                </c:pt>
                <c:pt idx="1382">
                  <c:v>250</c:v>
                </c:pt>
                <c:pt idx="1383">
                  <c:v>250</c:v>
                </c:pt>
                <c:pt idx="1384">
                  <c:v>250</c:v>
                </c:pt>
                <c:pt idx="1385">
                  <c:v>250</c:v>
                </c:pt>
                <c:pt idx="1386">
                  <c:v>250</c:v>
                </c:pt>
                <c:pt idx="1387">
                  <c:v>250</c:v>
                </c:pt>
                <c:pt idx="1388">
                  <c:v>250</c:v>
                </c:pt>
                <c:pt idx="1389">
                  <c:v>250</c:v>
                </c:pt>
                <c:pt idx="1390">
                  <c:v>250</c:v>
                </c:pt>
                <c:pt idx="1391">
                  <c:v>250</c:v>
                </c:pt>
                <c:pt idx="1392">
                  <c:v>250</c:v>
                </c:pt>
                <c:pt idx="1393">
                  <c:v>250</c:v>
                </c:pt>
                <c:pt idx="1394">
                  <c:v>250</c:v>
                </c:pt>
                <c:pt idx="1395">
                  <c:v>250</c:v>
                </c:pt>
                <c:pt idx="1396">
                  <c:v>250</c:v>
                </c:pt>
                <c:pt idx="1397">
                  <c:v>250</c:v>
                </c:pt>
                <c:pt idx="1398">
                  <c:v>250</c:v>
                </c:pt>
                <c:pt idx="1399">
                  <c:v>250</c:v>
                </c:pt>
                <c:pt idx="1400">
                  <c:v>250</c:v>
                </c:pt>
                <c:pt idx="1401">
                  <c:v>250</c:v>
                </c:pt>
                <c:pt idx="1402">
                  <c:v>250</c:v>
                </c:pt>
                <c:pt idx="1403">
                  <c:v>250</c:v>
                </c:pt>
                <c:pt idx="1404">
                  <c:v>250</c:v>
                </c:pt>
                <c:pt idx="1405">
                  <c:v>250</c:v>
                </c:pt>
                <c:pt idx="1406">
                  <c:v>250</c:v>
                </c:pt>
                <c:pt idx="1407">
                  <c:v>250</c:v>
                </c:pt>
                <c:pt idx="1408">
                  <c:v>250</c:v>
                </c:pt>
                <c:pt idx="1409">
                  <c:v>250</c:v>
                </c:pt>
                <c:pt idx="1410">
                  <c:v>250</c:v>
                </c:pt>
                <c:pt idx="1411">
                  <c:v>250</c:v>
                </c:pt>
                <c:pt idx="1412">
                  <c:v>250</c:v>
                </c:pt>
                <c:pt idx="1413">
                  <c:v>250</c:v>
                </c:pt>
                <c:pt idx="1414">
                  <c:v>250</c:v>
                </c:pt>
                <c:pt idx="1415">
                  <c:v>250</c:v>
                </c:pt>
                <c:pt idx="1416">
                  <c:v>250</c:v>
                </c:pt>
                <c:pt idx="1417">
                  <c:v>250</c:v>
                </c:pt>
                <c:pt idx="1418">
                  <c:v>250</c:v>
                </c:pt>
                <c:pt idx="1419">
                  <c:v>250</c:v>
                </c:pt>
                <c:pt idx="1420">
                  <c:v>250</c:v>
                </c:pt>
                <c:pt idx="1421">
                  <c:v>250</c:v>
                </c:pt>
                <c:pt idx="1422">
                  <c:v>250</c:v>
                </c:pt>
                <c:pt idx="1423">
                  <c:v>250</c:v>
                </c:pt>
                <c:pt idx="1424">
                  <c:v>250</c:v>
                </c:pt>
                <c:pt idx="1425">
                  <c:v>250</c:v>
                </c:pt>
                <c:pt idx="1426">
                  <c:v>250</c:v>
                </c:pt>
                <c:pt idx="1427">
                  <c:v>250</c:v>
                </c:pt>
                <c:pt idx="1428">
                  <c:v>250</c:v>
                </c:pt>
                <c:pt idx="1429">
                  <c:v>250</c:v>
                </c:pt>
                <c:pt idx="1430">
                  <c:v>250</c:v>
                </c:pt>
                <c:pt idx="1431">
                  <c:v>250</c:v>
                </c:pt>
                <c:pt idx="1432">
                  <c:v>250</c:v>
                </c:pt>
                <c:pt idx="1433">
                  <c:v>250</c:v>
                </c:pt>
                <c:pt idx="1434">
                  <c:v>250</c:v>
                </c:pt>
                <c:pt idx="1435">
                  <c:v>250</c:v>
                </c:pt>
                <c:pt idx="1436">
                  <c:v>250</c:v>
                </c:pt>
                <c:pt idx="1437">
                  <c:v>250</c:v>
                </c:pt>
                <c:pt idx="1438">
                  <c:v>250</c:v>
                </c:pt>
                <c:pt idx="1439">
                  <c:v>250</c:v>
                </c:pt>
                <c:pt idx="1440">
                  <c:v>250</c:v>
                </c:pt>
                <c:pt idx="1441">
                  <c:v>250</c:v>
                </c:pt>
                <c:pt idx="1442">
                  <c:v>250</c:v>
                </c:pt>
                <c:pt idx="1443">
                  <c:v>250</c:v>
                </c:pt>
                <c:pt idx="1444">
                  <c:v>250</c:v>
                </c:pt>
                <c:pt idx="1445">
                  <c:v>250</c:v>
                </c:pt>
                <c:pt idx="1446">
                  <c:v>250</c:v>
                </c:pt>
                <c:pt idx="1447">
                  <c:v>250</c:v>
                </c:pt>
                <c:pt idx="1448">
                  <c:v>250</c:v>
                </c:pt>
                <c:pt idx="1449">
                  <c:v>250</c:v>
                </c:pt>
                <c:pt idx="1450">
                  <c:v>250</c:v>
                </c:pt>
                <c:pt idx="1451">
                  <c:v>250</c:v>
                </c:pt>
                <c:pt idx="1452">
                  <c:v>250</c:v>
                </c:pt>
                <c:pt idx="1453">
                  <c:v>250</c:v>
                </c:pt>
                <c:pt idx="1454">
                  <c:v>250</c:v>
                </c:pt>
                <c:pt idx="1455">
                  <c:v>250</c:v>
                </c:pt>
                <c:pt idx="1456">
                  <c:v>250</c:v>
                </c:pt>
                <c:pt idx="1457">
                  <c:v>250</c:v>
                </c:pt>
                <c:pt idx="1458">
                  <c:v>250</c:v>
                </c:pt>
                <c:pt idx="1459">
                  <c:v>250</c:v>
                </c:pt>
                <c:pt idx="1460">
                  <c:v>250</c:v>
                </c:pt>
                <c:pt idx="1461">
                  <c:v>250</c:v>
                </c:pt>
                <c:pt idx="1462">
                  <c:v>250</c:v>
                </c:pt>
                <c:pt idx="1463">
                  <c:v>250</c:v>
                </c:pt>
                <c:pt idx="1464">
                  <c:v>250</c:v>
                </c:pt>
                <c:pt idx="1465">
                  <c:v>250</c:v>
                </c:pt>
                <c:pt idx="1466">
                  <c:v>250</c:v>
                </c:pt>
                <c:pt idx="1467">
                  <c:v>250</c:v>
                </c:pt>
                <c:pt idx="1468">
                  <c:v>250</c:v>
                </c:pt>
                <c:pt idx="1469">
                  <c:v>250</c:v>
                </c:pt>
                <c:pt idx="1470">
                  <c:v>250</c:v>
                </c:pt>
                <c:pt idx="1471">
                  <c:v>250</c:v>
                </c:pt>
                <c:pt idx="1472">
                  <c:v>250</c:v>
                </c:pt>
                <c:pt idx="1473">
                  <c:v>250</c:v>
                </c:pt>
                <c:pt idx="1474">
                  <c:v>250</c:v>
                </c:pt>
                <c:pt idx="1475">
                  <c:v>250</c:v>
                </c:pt>
                <c:pt idx="1476">
                  <c:v>250</c:v>
                </c:pt>
                <c:pt idx="1477">
                  <c:v>250</c:v>
                </c:pt>
                <c:pt idx="1478">
                  <c:v>250</c:v>
                </c:pt>
                <c:pt idx="1479">
                  <c:v>250</c:v>
                </c:pt>
                <c:pt idx="1480">
                  <c:v>250</c:v>
                </c:pt>
                <c:pt idx="1481">
                  <c:v>250</c:v>
                </c:pt>
                <c:pt idx="1482">
                  <c:v>250</c:v>
                </c:pt>
                <c:pt idx="1483">
                  <c:v>250</c:v>
                </c:pt>
                <c:pt idx="1484">
                  <c:v>250</c:v>
                </c:pt>
                <c:pt idx="1485">
                  <c:v>250</c:v>
                </c:pt>
                <c:pt idx="1486">
                  <c:v>250</c:v>
                </c:pt>
                <c:pt idx="1487">
                  <c:v>250</c:v>
                </c:pt>
                <c:pt idx="1488">
                  <c:v>250</c:v>
                </c:pt>
                <c:pt idx="1489">
                  <c:v>250</c:v>
                </c:pt>
                <c:pt idx="1490">
                  <c:v>250</c:v>
                </c:pt>
                <c:pt idx="1491">
                  <c:v>250</c:v>
                </c:pt>
                <c:pt idx="1492">
                  <c:v>250</c:v>
                </c:pt>
                <c:pt idx="1493">
                  <c:v>250</c:v>
                </c:pt>
                <c:pt idx="1494">
                  <c:v>250</c:v>
                </c:pt>
                <c:pt idx="1495">
                  <c:v>250</c:v>
                </c:pt>
                <c:pt idx="1496">
                  <c:v>250</c:v>
                </c:pt>
                <c:pt idx="1497">
                  <c:v>250</c:v>
                </c:pt>
                <c:pt idx="1498">
                  <c:v>250</c:v>
                </c:pt>
                <c:pt idx="1499">
                  <c:v>250</c:v>
                </c:pt>
                <c:pt idx="1500">
                  <c:v>250</c:v>
                </c:pt>
                <c:pt idx="1501">
                  <c:v>250</c:v>
                </c:pt>
                <c:pt idx="1502">
                  <c:v>250</c:v>
                </c:pt>
                <c:pt idx="1503">
                  <c:v>250</c:v>
                </c:pt>
                <c:pt idx="1504">
                  <c:v>250</c:v>
                </c:pt>
                <c:pt idx="1505">
                  <c:v>250</c:v>
                </c:pt>
                <c:pt idx="1506">
                  <c:v>250</c:v>
                </c:pt>
                <c:pt idx="1507">
                  <c:v>250</c:v>
                </c:pt>
                <c:pt idx="1508">
                  <c:v>250</c:v>
                </c:pt>
                <c:pt idx="1509">
                  <c:v>250</c:v>
                </c:pt>
                <c:pt idx="1510">
                  <c:v>250</c:v>
                </c:pt>
                <c:pt idx="1511">
                  <c:v>250</c:v>
                </c:pt>
                <c:pt idx="1512">
                  <c:v>250</c:v>
                </c:pt>
                <c:pt idx="1513">
                  <c:v>250</c:v>
                </c:pt>
                <c:pt idx="1514">
                  <c:v>250</c:v>
                </c:pt>
                <c:pt idx="1515">
                  <c:v>250</c:v>
                </c:pt>
                <c:pt idx="1516">
                  <c:v>250</c:v>
                </c:pt>
                <c:pt idx="1517">
                  <c:v>250</c:v>
                </c:pt>
                <c:pt idx="1518">
                  <c:v>250</c:v>
                </c:pt>
                <c:pt idx="1519">
                  <c:v>250</c:v>
                </c:pt>
                <c:pt idx="1520">
                  <c:v>250</c:v>
                </c:pt>
                <c:pt idx="1521">
                  <c:v>250</c:v>
                </c:pt>
                <c:pt idx="1522">
                  <c:v>250</c:v>
                </c:pt>
                <c:pt idx="1523">
                  <c:v>250</c:v>
                </c:pt>
                <c:pt idx="1524">
                  <c:v>250</c:v>
                </c:pt>
                <c:pt idx="1525">
                  <c:v>250</c:v>
                </c:pt>
                <c:pt idx="1526">
                  <c:v>250</c:v>
                </c:pt>
                <c:pt idx="1527">
                  <c:v>250</c:v>
                </c:pt>
                <c:pt idx="1528">
                  <c:v>250</c:v>
                </c:pt>
                <c:pt idx="1529">
                  <c:v>250</c:v>
                </c:pt>
                <c:pt idx="1530">
                  <c:v>250</c:v>
                </c:pt>
                <c:pt idx="1531">
                  <c:v>250</c:v>
                </c:pt>
                <c:pt idx="1532">
                  <c:v>250</c:v>
                </c:pt>
                <c:pt idx="1533">
                  <c:v>250</c:v>
                </c:pt>
                <c:pt idx="1534">
                  <c:v>250</c:v>
                </c:pt>
                <c:pt idx="1535">
                  <c:v>250</c:v>
                </c:pt>
                <c:pt idx="1536">
                  <c:v>250</c:v>
                </c:pt>
                <c:pt idx="1537">
                  <c:v>250</c:v>
                </c:pt>
                <c:pt idx="1538">
                  <c:v>250</c:v>
                </c:pt>
                <c:pt idx="1539">
                  <c:v>250</c:v>
                </c:pt>
                <c:pt idx="1540">
                  <c:v>250</c:v>
                </c:pt>
                <c:pt idx="1541">
                  <c:v>250</c:v>
                </c:pt>
                <c:pt idx="1542">
                  <c:v>250</c:v>
                </c:pt>
                <c:pt idx="1543">
                  <c:v>250</c:v>
                </c:pt>
                <c:pt idx="1544">
                  <c:v>250</c:v>
                </c:pt>
                <c:pt idx="1545">
                  <c:v>250</c:v>
                </c:pt>
                <c:pt idx="1546">
                  <c:v>250</c:v>
                </c:pt>
                <c:pt idx="1547">
                  <c:v>250</c:v>
                </c:pt>
                <c:pt idx="1548">
                  <c:v>250</c:v>
                </c:pt>
                <c:pt idx="1549">
                  <c:v>250</c:v>
                </c:pt>
                <c:pt idx="1550">
                  <c:v>250</c:v>
                </c:pt>
                <c:pt idx="1551">
                  <c:v>250</c:v>
                </c:pt>
                <c:pt idx="1552">
                  <c:v>250</c:v>
                </c:pt>
                <c:pt idx="1553">
                  <c:v>250</c:v>
                </c:pt>
                <c:pt idx="1554">
                  <c:v>250</c:v>
                </c:pt>
                <c:pt idx="1555">
                  <c:v>250</c:v>
                </c:pt>
                <c:pt idx="1556">
                  <c:v>250</c:v>
                </c:pt>
                <c:pt idx="1557">
                  <c:v>250</c:v>
                </c:pt>
                <c:pt idx="1558">
                  <c:v>250</c:v>
                </c:pt>
                <c:pt idx="1559">
                  <c:v>250</c:v>
                </c:pt>
                <c:pt idx="1560">
                  <c:v>250</c:v>
                </c:pt>
                <c:pt idx="1561">
                  <c:v>250</c:v>
                </c:pt>
                <c:pt idx="1562">
                  <c:v>250</c:v>
                </c:pt>
                <c:pt idx="1563">
                  <c:v>250</c:v>
                </c:pt>
                <c:pt idx="1564">
                  <c:v>250</c:v>
                </c:pt>
                <c:pt idx="1565">
                  <c:v>250</c:v>
                </c:pt>
                <c:pt idx="1566">
                  <c:v>250</c:v>
                </c:pt>
                <c:pt idx="1567">
                  <c:v>250</c:v>
                </c:pt>
                <c:pt idx="1568">
                  <c:v>250</c:v>
                </c:pt>
                <c:pt idx="1569">
                  <c:v>250</c:v>
                </c:pt>
                <c:pt idx="1570">
                  <c:v>250</c:v>
                </c:pt>
                <c:pt idx="1571">
                  <c:v>250</c:v>
                </c:pt>
                <c:pt idx="1572">
                  <c:v>250</c:v>
                </c:pt>
                <c:pt idx="1573">
                  <c:v>250</c:v>
                </c:pt>
                <c:pt idx="1574">
                  <c:v>250</c:v>
                </c:pt>
                <c:pt idx="1575">
                  <c:v>250</c:v>
                </c:pt>
                <c:pt idx="1576">
                  <c:v>250</c:v>
                </c:pt>
                <c:pt idx="1577">
                  <c:v>250</c:v>
                </c:pt>
                <c:pt idx="1578">
                  <c:v>250</c:v>
                </c:pt>
                <c:pt idx="1579">
                  <c:v>250</c:v>
                </c:pt>
                <c:pt idx="1580">
                  <c:v>250</c:v>
                </c:pt>
                <c:pt idx="1581">
                  <c:v>250</c:v>
                </c:pt>
                <c:pt idx="1582">
                  <c:v>250</c:v>
                </c:pt>
                <c:pt idx="1583">
                  <c:v>250</c:v>
                </c:pt>
                <c:pt idx="1584">
                  <c:v>250</c:v>
                </c:pt>
                <c:pt idx="1585">
                  <c:v>250</c:v>
                </c:pt>
                <c:pt idx="1586">
                  <c:v>250</c:v>
                </c:pt>
                <c:pt idx="1587">
                  <c:v>250</c:v>
                </c:pt>
                <c:pt idx="1588">
                  <c:v>250</c:v>
                </c:pt>
                <c:pt idx="1589">
                  <c:v>250</c:v>
                </c:pt>
                <c:pt idx="1590">
                  <c:v>250</c:v>
                </c:pt>
                <c:pt idx="1591">
                  <c:v>250</c:v>
                </c:pt>
                <c:pt idx="1592">
                  <c:v>250</c:v>
                </c:pt>
                <c:pt idx="1593">
                  <c:v>250</c:v>
                </c:pt>
                <c:pt idx="1594">
                  <c:v>250</c:v>
                </c:pt>
                <c:pt idx="1595">
                  <c:v>250</c:v>
                </c:pt>
                <c:pt idx="1596">
                  <c:v>250</c:v>
                </c:pt>
                <c:pt idx="1597">
                  <c:v>250</c:v>
                </c:pt>
                <c:pt idx="1598">
                  <c:v>250</c:v>
                </c:pt>
                <c:pt idx="1599">
                  <c:v>25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sion d'induit uM(t)"</c:f>
              <c:strCache>
                <c:ptCount val="1"/>
                <c:pt idx="0">
                  <c:v>Tension d'induit uM(t)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J$63:$J$2062</c:f>
              <c:numCache>
                <c:formatCode>General</c:formatCode>
                <c:ptCount val="2000"/>
                <c:pt idx="0">
                  <c:v>149.099116222859</c:v>
                </c:pt>
                <c:pt idx="1">
                  <c:v>149.102143203968</c:v>
                </c:pt>
                <c:pt idx="2">
                  <c:v>149.105170094268</c:v>
                </c:pt>
                <c:pt idx="3">
                  <c:v>149.108196893763</c:v>
                </c:pt>
                <c:pt idx="4">
                  <c:v>149.111223602455</c:v>
                </c:pt>
                <c:pt idx="5">
                  <c:v>149.114250220348</c:v>
                </c:pt>
                <c:pt idx="6">
                  <c:v>149.117276747443</c:v>
                </c:pt>
                <c:pt idx="7">
                  <c:v>149.120303183744</c:v>
                </c:pt>
                <c:pt idx="8">
                  <c:v>149.123329529253</c:v>
                </c:pt>
                <c:pt idx="9">
                  <c:v>149.126355783973</c:v>
                </c:pt>
                <c:pt idx="10">
                  <c:v>149.129381947907</c:v>
                </c:pt>
                <c:pt idx="11">
                  <c:v>149.132408021057</c:v>
                </c:pt>
                <c:pt idx="12">
                  <c:v>149.135434003426</c:v>
                </c:pt>
                <c:pt idx="13">
                  <c:v>149.138459895018</c:v>
                </c:pt>
                <c:pt idx="14">
                  <c:v>149.141485695834</c:v>
                </c:pt>
                <c:pt idx="15">
                  <c:v>149.144511405877</c:v>
                </c:pt>
                <c:pt idx="16">
                  <c:v>149.14753702515</c:v>
                </c:pt>
                <c:pt idx="17">
                  <c:v>149.150562553656</c:v>
                </c:pt>
                <c:pt idx="18">
                  <c:v>149.153587991398</c:v>
                </c:pt>
                <c:pt idx="19">
                  <c:v>149.156613338378</c:v>
                </c:pt>
                <c:pt idx="20">
                  <c:v>149.159638594598</c:v>
                </c:pt>
                <c:pt idx="21">
                  <c:v>149.162663760063</c:v>
                </c:pt>
                <c:pt idx="22">
                  <c:v>149.165688834774</c:v>
                </c:pt>
                <c:pt idx="23">
                  <c:v>149.168713818734</c:v>
                </c:pt>
                <c:pt idx="24">
                  <c:v>149.171738711945</c:v>
                </c:pt>
                <c:pt idx="25">
                  <c:v>149.174763514412</c:v>
                </c:pt>
                <c:pt idx="26">
                  <c:v>149.177788226136</c:v>
                </c:pt>
                <c:pt idx="27">
                  <c:v>149.180812847119</c:v>
                </c:pt>
                <c:pt idx="28">
                  <c:v>149.183837377366</c:v>
                </c:pt>
                <c:pt idx="29">
                  <c:v>149.186861816877</c:v>
                </c:pt>
                <c:pt idx="30">
                  <c:v>149.189886165657</c:v>
                </c:pt>
                <c:pt idx="31">
                  <c:v>149.192910423708</c:v>
                </c:pt>
                <c:pt idx="32">
                  <c:v>149.195934591033</c:v>
                </c:pt>
                <c:pt idx="33">
                  <c:v>149.198958667634</c:v>
                </c:pt>
                <c:pt idx="34">
                  <c:v>149.201982653514</c:v>
                </c:pt>
                <c:pt idx="35">
                  <c:v>149.205006548676</c:v>
                </c:pt>
                <c:pt idx="36">
                  <c:v>149.208030353122</c:v>
                </c:pt>
                <c:pt idx="37">
                  <c:v>149.211054066855</c:v>
                </c:pt>
                <c:pt idx="38">
                  <c:v>149.214077689879</c:v>
                </c:pt>
                <c:pt idx="39">
                  <c:v>149.217101222195</c:v>
                </c:pt>
                <c:pt idx="40">
                  <c:v>149.220124663806</c:v>
                </c:pt>
                <c:pt idx="41">
                  <c:v>149.223148014716</c:v>
                </c:pt>
                <c:pt idx="42">
                  <c:v>149.226171274926</c:v>
                </c:pt>
                <c:pt idx="43">
                  <c:v>149.22919444444</c:v>
                </c:pt>
                <c:pt idx="44">
                  <c:v>149.232217523261</c:v>
                </c:pt>
                <c:pt idx="45">
                  <c:v>149.23524051139</c:v>
                </c:pt>
                <c:pt idx="46">
                  <c:v>149.238263408831</c:v>
                </c:pt>
                <c:pt idx="47">
                  <c:v>149.241286215586</c:v>
                </c:pt>
                <c:pt idx="48">
                  <c:v>149.244308931659</c:v>
                </c:pt>
                <c:pt idx="49">
                  <c:v>149.247331557051</c:v>
                </c:pt>
                <c:pt idx="50">
                  <c:v>149.250354091766</c:v>
                </c:pt>
                <c:pt idx="51">
                  <c:v>149.253376535807</c:v>
                </c:pt>
                <c:pt idx="52">
                  <c:v>149.256398889175</c:v>
                </c:pt>
                <c:pt idx="53">
                  <c:v>149.259421151874</c:v>
                </c:pt>
                <c:pt idx="54">
                  <c:v>149.262443323907</c:v>
                </c:pt>
                <c:pt idx="55">
                  <c:v>149.265465405276</c:v>
                </c:pt>
                <c:pt idx="56">
                  <c:v>149.268487395983</c:v>
                </c:pt>
                <c:pt idx="57">
                  <c:v>149.271509296033</c:v>
                </c:pt>
                <c:pt idx="58">
                  <c:v>149.274531105427</c:v>
                </c:pt>
                <c:pt idx="59">
                  <c:v>149.277552824167</c:v>
                </c:pt>
                <c:pt idx="60">
                  <c:v>149.280574452258</c:v>
                </c:pt>
                <c:pt idx="61">
                  <c:v>149.283595989701</c:v>
                </c:pt>
                <c:pt idx="62">
                  <c:v>149.2866174365</c:v>
                </c:pt>
                <c:pt idx="63">
                  <c:v>149.289638792656</c:v>
                </c:pt>
                <c:pt idx="64">
                  <c:v>149.292660058173</c:v>
                </c:pt>
                <c:pt idx="65">
                  <c:v>149.295681233053</c:v>
                </c:pt>
                <c:pt idx="66">
                  <c:v>149.2987023173</c:v>
                </c:pt>
                <c:pt idx="67">
                  <c:v>149.301723310915</c:v>
                </c:pt>
                <c:pt idx="68">
                  <c:v>149.304744213902</c:v>
                </c:pt>
                <c:pt idx="69">
                  <c:v>149.307765026263</c:v>
                </c:pt>
                <c:pt idx="70">
                  <c:v>149.310785748001</c:v>
                </c:pt>
                <c:pt idx="71">
                  <c:v>149.313806379119</c:v>
                </c:pt>
                <c:pt idx="72">
                  <c:v>149.31682691962</c:v>
                </c:pt>
                <c:pt idx="73">
                  <c:v>149.319847369505</c:v>
                </c:pt>
                <c:pt idx="74">
                  <c:v>149.322867728778</c:v>
                </c:pt>
                <c:pt idx="75">
                  <c:v>149.325887997442</c:v>
                </c:pt>
                <c:pt idx="76">
                  <c:v>149.328908175499</c:v>
                </c:pt>
                <c:pt idx="77">
                  <c:v>149.331928262953</c:v>
                </c:pt>
                <c:pt idx="78">
                  <c:v>149.334948259804</c:v>
                </c:pt>
                <c:pt idx="79">
                  <c:v>149.337968166058</c:v>
                </c:pt>
                <c:pt idx="80">
                  <c:v>149.340987981715</c:v>
                </c:pt>
                <c:pt idx="81">
                  <c:v>149.34400770678</c:v>
                </c:pt>
                <c:pt idx="82">
                  <c:v>149.347027341254</c:v>
                </c:pt>
                <c:pt idx="83">
                  <c:v>149.35004688514</c:v>
                </c:pt>
                <c:pt idx="84">
                  <c:v>149.353066338442</c:v>
                </c:pt>
                <c:pt idx="85">
                  <c:v>149.356085701161</c:v>
                </c:pt>
                <c:pt idx="86">
                  <c:v>149.359104973301</c:v>
                </c:pt>
                <c:pt idx="87">
                  <c:v>149.362124154863</c:v>
                </c:pt>
                <c:pt idx="88">
                  <c:v>149.365143245852</c:v>
                </c:pt>
                <c:pt idx="89">
                  <c:v>149.36816224627</c:v>
                </c:pt>
                <c:pt idx="90">
                  <c:v>149.371181156118</c:v>
                </c:pt>
                <c:pt idx="91">
                  <c:v>149.374199975401</c:v>
                </c:pt>
                <c:pt idx="92">
                  <c:v>149.377218704121</c:v>
                </c:pt>
                <c:pt idx="93">
                  <c:v>149.38023734228</c:v>
                </c:pt>
                <c:pt idx="94">
                  <c:v>149.383255889881</c:v>
                </c:pt>
                <c:pt idx="95">
                  <c:v>149.386274346927</c:v>
                </c:pt>
                <c:pt idx="96">
                  <c:v>149.389292713421</c:v>
                </c:pt>
                <c:pt idx="97">
                  <c:v>149.392310989365</c:v>
                </c:pt>
                <c:pt idx="98">
                  <c:v>149.395329174763</c:v>
                </c:pt>
                <c:pt idx="99">
                  <c:v>149.398347269616</c:v>
                </c:pt>
                <c:pt idx="100">
                  <c:v>149.401365273927</c:v>
                </c:pt>
                <c:pt idx="101">
                  <c:v>149.4043831877</c:v>
                </c:pt>
                <c:pt idx="102">
                  <c:v>149.407401010937</c:v>
                </c:pt>
                <c:pt idx="103">
                  <c:v>149.41041874364</c:v>
                </c:pt>
                <c:pt idx="104">
                  <c:v>149.413436385813</c:v>
                </c:pt>
                <c:pt idx="105">
                  <c:v>149.416453937458</c:v>
                </c:pt>
                <c:pt idx="106">
                  <c:v>149.419471398578</c:v>
                </c:pt>
                <c:pt idx="107">
                  <c:v>149.422488769175</c:v>
                </c:pt>
                <c:pt idx="108">
                  <c:v>149.425506049253</c:v>
                </c:pt>
                <c:pt idx="109">
                  <c:v>149.428523238813</c:v>
                </c:pt>
                <c:pt idx="110">
                  <c:v>149.431540337859</c:v>
                </c:pt>
                <c:pt idx="111">
                  <c:v>149.434557346394</c:v>
                </c:pt>
                <c:pt idx="112">
                  <c:v>149.437574264419</c:v>
                </c:pt>
                <c:pt idx="113">
                  <c:v>149.440591091939</c:v>
                </c:pt>
                <c:pt idx="114">
                  <c:v>149.443607828955</c:v>
                </c:pt>
                <c:pt idx="115">
                  <c:v>149.44662447547</c:v>
                </c:pt>
                <c:pt idx="116">
                  <c:v>149.449641031487</c:v>
                </c:pt>
                <c:pt idx="117">
                  <c:v>149.452657497009</c:v>
                </c:pt>
                <c:pt idx="118">
                  <c:v>149.455673872038</c:v>
                </c:pt>
                <c:pt idx="119">
                  <c:v>149.458690156578</c:v>
                </c:pt>
                <c:pt idx="120">
                  <c:v>149.46170635063</c:v>
                </c:pt>
                <c:pt idx="121">
                  <c:v>149.464722454198</c:v>
                </c:pt>
                <c:pt idx="122">
                  <c:v>149.467738467283</c:v>
                </c:pt>
                <c:pt idx="123">
                  <c:v>149.47075438989</c:v>
                </c:pt>
                <c:pt idx="124">
                  <c:v>149.473770222021</c:v>
                </c:pt>
                <c:pt idx="125">
                  <c:v>149.476785963678</c:v>
                </c:pt>
                <c:pt idx="126">
                  <c:v>149.479801614864</c:v>
                </c:pt>
                <c:pt idx="127">
                  <c:v>149.482817175582</c:v>
                </c:pt>
                <c:pt idx="128">
                  <c:v>149.485832645834</c:v>
                </c:pt>
                <c:pt idx="129">
                  <c:v>149.488848025624</c:v>
                </c:pt>
                <c:pt idx="130">
                  <c:v>149.491863314954</c:v>
                </c:pt>
                <c:pt idx="131">
                  <c:v>149.494878513826</c:v>
                </c:pt>
                <c:pt idx="132">
                  <c:v>149.497893622244</c:v>
                </c:pt>
                <c:pt idx="133">
                  <c:v>149.50090864021</c:v>
                </c:pt>
                <c:pt idx="134">
                  <c:v>149.503923567726</c:v>
                </c:pt>
                <c:pt idx="135">
                  <c:v>149.506938404797</c:v>
                </c:pt>
                <c:pt idx="136">
                  <c:v>149.509953151423</c:v>
                </c:pt>
                <c:pt idx="137">
                  <c:v>149.512967807608</c:v>
                </c:pt>
                <c:pt idx="138">
                  <c:v>149.515982373355</c:v>
                </c:pt>
                <c:pt idx="139">
                  <c:v>149.518996848667</c:v>
                </c:pt>
                <c:pt idx="140">
                  <c:v>149.522011233545</c:v>
                </c:pt>
                <c:pt idx="141">
                  <c:v>149.525025527994</c:v>
                </c:pt>
                <c:pt idx="142">
                  <c:v>149.528039732015</c:v>
                </c:pt>
                <c:pt idx="143">
                  <c:v>149.531053845611</c:v>
                </c:pt>
                <c:pt idx="144">
                  <c:v>149.534067868785</c:v>
                </c:pt>
                <c:pt idx="145">
                  <c:v>149.537081801539</c:v>
                </c:pt>
                <c:pt idx="146">
                  <c:v>149.540095643878</c:v>
                </c:pt>
                <c:pt idx="147">
                  <c:v>149.543109395802</c:v>
                </c:pt>
                <c:pt idx="148">
                  <c:v>149.546123057315</c:v>
                </c:pt>
                <c:pt idx="149">
                  <c:v>149.549136628419</c:v>
                </c:pt>
                <c:pt idx="150">
                  <c:v>149.552150109118</c:v>
                </c:pt>
                <c:pt idx="151">
                  <c:v>149.555163499414</c:v>
                </c:pt>
                <c:pt idx="152">
                  <c:v>149.558176799309</c:v>
                </c:pt>
                <c:pt idx="153">
                  <c:v>149.561190008807</c:v>
                </c:pt>
                <c:pt idx="154">
                  <c:v>149.564203127909</c:v>
                </c:pt>
                <c:pt idx="155">
                  <c:v>149.56721615662</c:v>
                </c:pt>
                <c:pt idx="156">
                  <c:v>149.570229094941</c:v>
                </c:pt>
                <c:pt idx="157">
                  <c:v>149.573241942875</c:v>
                </c:pt>
                <c:pt idx="158">
                  <c:v>149.576254700425</c:v>
                </c:pt>
                <c:pt idx="159">
                  <c:v>149.579267367594</c:v>
                </c:pt>
                <c:pt idx="160">
                  <c:v>149.582279944384</c:v>
                </c:pt>
                <c:pt idx="161">
                  <c:v>149.585292430798</c:v>
                </c:pt>
                <c:pt idx="162">
                  <c:v>149.588304826839</c:v>
                </c:pt>
                <c:pt idx="163">
                  <c:v>149.591317132509</c:v>
                </c:pt>
                <c:pt idx="164">
                  <c:v>149.594329347812</c:v>
                </c:pt>
                <c:pt idx="165">
                  <c:v>149.597341472749</c:v>
                </c:pt>
                <c:pt idx="166">
                  <c:v>149.600353507324</c:v>
                </c:pt>
                <c:pt idx="167">
                  <c:v>149.60336545154</c:v>
                </c:pt>
                <c:pt idx="168">
                  <c:v>149.606377305398</c:v>
                </c:pt>
                <c:pt idx="169">
                  <c:v>149.609389068902</c:v>
                </c:pt>
                <c:pt idx="170">
                  <c:v>149.612400742055</c:v>
                </c:pt>
                <c:pt idx="171">
                  <c:v>149.615412324859</c:v>
                </c:pt>
                <c:pt idx="172">
                  <c:v>149.618423817316</c:v>
                </c:pt>
                <c:pt idx="173">
                  <c:v>149.621435219431</c:v>
                </c:pt>
                <c:pt idx="174">
                  <c:v>149.624446531204</c:v>
                </c:pt>
                <c:pt idx="175">
                  <c:v>149.62745775264</c:v>
                </c:pt>
                <c:pt idx="176">
                  <c:v>149.63046888374</c:v>
                </c:pt>
                <c:pt idx="177">
                  <c:v>149.633479924508</c:v>
                </c:pt>
                <c:pt idx="178">
                  <c:v>149.636490874945</c:v>
                </c:pt>
                <c:pt idx="179">
                  <c:v>149.639501735056</c:v>
                </c:pt>
                <c:pt idx="180">
                  <c:v>149.642512504842</c:v>
                </c:pt>
                <c:pt idx="181">
                  <c:v>149.645523184307</c:v>
                </c:pt>
                <c:pt idx="182">
                  <c:v>149.648533773452</c:v>
                </c:pt>
                <c:pt idx="183">
                  <c:v>149.651544272281</c:v>
                </c:pt>
                <c:pt idx="184">
                  <c:v>149.654554680797</c:v>
                </c:pt>
                <c:pt idx="185">
                  <c:v>149.657564999001</c:v>
                </c:pt>
                <c:pt idx="186">
                  <c:v>149.660575226898</c:v>
                </c:pt>
                <c:pt idx="187">
                  <c:v>149.663585364488</c:v>
                </c:pt>
                <c:pt idx="188">
                  <c:v>149.666595411777</c:v>
                </c:pt>
                <c:pt idx="189">
                  <c:v>149.669605368765</c:v>
                </c:pt>
                <c:pt idx="190">
                  <c:v>149.672615235455</c:v>
                </c:pt>
                <c:pt idx="191">
                  <c:v>149.675625011851</c:v>
                </c:pt>
                <c:pt idx="192">
                  <c:v>149.678634697956</c:v>
                </c:pt>
                <c:pt idx="193">
                  <c:v>149.68164429377</c:v>
                </c:pt>
                <c:pt idx="194">
                  <c:v>149.684653799299</c:v>
                </c:pt>
                <c:pt idx="195">
                  <c:v>149.687663214543</c:v>
                </c:pt>
                <c:pt idx="196">
                  <c:v>149.690672539507</c:v>
                </c:pt>
                <c:pt idx="197">
                  <c:v>149.693681774192</c:v>
                </c:pt>
                <c:pt idx="198">
                  <c:v>149.696690918601</c:v>
                </c:pt>
                <c:pt idx="199">
                  <c:v>149.699699972738</c:v>
                </c:pt>
                <c:pt idx="200">
                  <c:v>149.702708936604</c:v>
                </c:pt>
                <c:pt idx="201">
                  <c:v>149.705717810202</c:v>
                </c:pt>
                <c:pt idx="202">
                  <c:v>149.708726593536</c:v>
                </c:pt>
                <c:pt idx="203">
                  <c:v>149.711735286608</c:v>
                </c:pt>
                <c:pt idx="204">
                  <c:v>149.71474388942</c:v>
                </c:pt>
                <c:pt idx="205">
                  <c:v>149.717752401975</c:v>
                </c:pt>
                <c:pt idx="206">
                  <c:v>149.720760824277</c:v>
                </c:pt>
                <c:pt idx="207">
                  <c:v>149.723769156327</c:v>
                </c:pt>
                <c:pt idx="208">
                  <c:v>149.726777398128</c:v>
                </c:pt>
                <c:pt idx="209">
                  <c:v>149.729785549684</c:v>
                </c:pt>
                <c:pt idx="210">
                  <c:v>149.732793610996</c:v>
                </c:pt>
                <c:pt idx="211">
                  <c:v>149.735801582068</c:v>
                </c:pt>
                <c:pt idx="212">
                  <c:v>149.738809462902</c:v>
                </c:pt>
                <c:pt idx="213">
                  <c:v>149.741817253501</c:v>
                </c:pt>
                <c:pt idx="214">
                  <c:v>149.744824953868</c:v>
                </c:pt>
                <c:pt idx="215">
                  <c:v>149.747832564005</c:v>
                </c:pt>
                <c:pt idx="216">
                  <c:v>149.750840083915</c:v>
                </c:pt>
                <c:pt idx="217">
                  <c:v>149.753847513601</c:v>
                </c:pt>
                <c:pt idx="218">
                  <c:v>149.756854853065</c:v>
                </c:pt>
                <c:pt idx="219">
                  <c:v>149.75986210231</c:v>
                </c:pt>
                <c:pt idx="220">
                  <c:v>149.76286926134</c:v>
                </c:pt>
                <c:pt idx="221">
                  <c:v>149.765876330156</c:v>
                </c:pt>
                <c:pt idx="222">
                  <c:v>149.768883308761</c:v>
                </c:pt>
                <c:pt idx="223">
                  <c:v>149.771890197158</c:v>
                </c:pt>
                <c:pt idx="224">
                  <c:v>149.77489699535</c:v>
                </c:pt>
                <c:pt idx="225">
                  <c:v>149.777903703339</c:v>
                </c:pt>
                <c:pt idx="226">
                  <c:v>149.780910321129</c:v>
                </c:pt>
                <c:pt idx="227">
                  <c:v>149.783916848721</c:v>
                </c:pt>
                <c:pt idx="228">
                  <c:v>149.786923286119</c:v>
                </c:pt>
                <c:pt idx="229">
                  <c:v>149.789929633325</c:v>
                </c:pt>
                <c:pt idx="230">
                  <c:v>149.792935890341</c:v>
                </c:pt>
                <c:pt idx="231">
                  <c:v>149.795942057172</c:v>
                </c:pt>
                <c:pt idx="232">
                  <c:v>149.798948133819</c:v>
                </c:pt>
                <c:pt idx="233">
                  <c:v>149.801954120285</c:v>
                </c:pt>
                <c:pt idx="234">
                  <c:v>149.804960016573</c:v>
                </c:pt>
                <c:pt idx="235">
                  <c:v>149.807965822685</c:v>
                </c:pt>
                <c:pt idx="236">
                  <c:v>149.810971538624</c:v>
                </c:pt>
                <c:pt idx="237">
                  <c:v>149.813977164393</c:v>
                </c:pt>
                <c:pt idx="238">
                  <c:v>149.816982699995</c:v>
                </c:pt>
                <c:pt idx="239">
                  <c:v>149.819988145432</c:v>
                </c:pt>
                <c:pt idx="240">
                  <c:v>149.822993500707</c:v>
                </c:pt>
                <c:pt idx="241">
                  <c:v>149.825998765823</c:v>
                </c:pt>
                <c:pt idx="242">
                  <c:v>149.829003940782</c:v>
                </c:pt>
                <c:pt idx="243">
                  <c:v>149.832009025588</c:v>
                </c:pt>
                <c:pt idx="244">
                  <c:v>149.835014020242</c:v>
                </c:pt>
                <c:pt idx="245">
                  <c:v>149.838018924747</c:v>
                </c:pt>
                <c:pt idx="246">
                  <c:v>149.841023739107</c:v>
                </c:pt>
                <c:pt idx="247">
                  <c:v>149.844028463324</c:v>
                </c:pt>
                <c:pt idx="248">
                  <c:v>149.8470330974</c:v>
                </c:pt>
                <c:pt idx="249">
                  <c:v>149.850037641339</c:v>
                </c:pt>
                <c:pt idx="250">
                  <c:v>149.853042095143</c:v>
                </c:pt>
                <c:pt idx="251">
                  <c:v>149.856046458814</c:v>
                </c:pt>
                <c:pt idx="252">
                  <c:v>149.859050732356</c:v>
                </c:pt>
                <c:pt idx="253">
                  <c:v>149.862054915771</c:v>
                </c:pt>
                <c:pt idx="254">
                  <c:v>149.865059009062</c:v>
                </c:pt>
                <c:pt idx="255">
                  <c:v>149.868063012231</c:v>
                </c:pt>
                <c:pt idx="256">
                  <c:v>149.871066925282</c:v>
                </c:pt>
                <c:pt idx="257">
                  <c:v>149.874070748217</c:v>
                </c:pt>
                <c:pt idx="258">
                  <c:v>149.877074481038</c:v>
                </c:pt>
                <c:pt idx="259">
                  <c:v>149.880078123749</c:v>
                </c:pt>
                <c:pt idx="260">
                  <c:v>149.883081676352</c:v>
                </c:pt>
                <c:pt idx="261">
                  <c:v>149.886085138849</c:v>
                </c:pt>
                <c:pt idx="262">
                  <c:v>149.889088511244</c:v>
                </c:pt>
                <c:pt idx="263">
                  <c:v>149.892091793539</c:v>
                </c:pt>
                <c:pt idx="264">
                  <c:v>149.895094985737</c:v>
                </c:pt>
                <c:pt idx="265">
                  <c:v>149.898098087841</c:v>
                </c:pt>
                <c:pt idx="266">
                  <c:v>149.901101099853</c:v>
                </c:pt>
                <c:pt idx="267">
                  <c:v>149.904104021776</c:v>
                </c:pt>
                <c:pt idx="268">
                  <c:v>149.907106853613</c:v>
                </c:pt>
                <c:pt idx="269">
                  <c:v>149.910109595366</c:v>
                </c:pt>
                <c:pt idx="270">
                  <c:v>149.913112247038</c:v>
                </c:pt>
                <c:pt idx="271">
                  <c:v>149.916114808632</c:v>
                </c:pt>
                <c:pt idx="272">
                  <c:v>149.91911728015</c:v>
                </c:pt>
                <c:pt idx="273">
                  <c:v>149.922119661596</c:v>
                </c:pt>
                <c:pt idx="274">
                  <c:v>149.925121952971</c:v>
                </c:pt>
                <c:pt idx="275">
                  <c:v>149.92812415428</c:v>
                </c:pt>
                <c:pt idx="276">
                  <c:v>149.931126265523</c:v>
                </c:pt>
                <c:pt idx="277">
                  <c:v>149.934128286705</c:v>
                </c:pt>
                <c:pt idx="278">
                  <c:v>149.937130217827</c:v>
                </c:pt>
                <c:pt idx="279">
                  <c:v>149.940132058892</c:v>
                </c:pt>
                <c:pt idx="280">
                  <c:v>149.943133809904</c:v>
                </c:pt>
                <c:pt idx="281">
                  <c:v>149.946135470865</c:v>
                </c:pt>
                <c:pt idx="282">
                  <c:v>149.949137041777</c:v>
                </c:pt>
                <c:pt idx="283">
                  <c:v>149.952138522643</c:v>
                </c:pt>
                <c:pt idx="284">
                  <c:v>149.955139913466</c:v>
                </c:pt>
                <c:pt idx="285">
                  <c:v>149.958141214249</c:v>
                </c:pt>
                <c:pt idx="286">
                  <c:v>149.961142424994</c:v>
                </c:pt>
                <c:pt idx="287">
                  <c:v>149.964143545705</c:v>
                </c:pt>
                <c:pt idx="288">
                  <c:v>149.967144576383</c:v>
                </c:pt>
                <c:pt idx="289">
                  <c:v>149.970145517031</c:v>
                </c:pt>
                <c:pt idx="290">
                  <c:v>149.973146367652</c:v>
                </c:pt>
                <c:pt idx="291">
                  <c:v>149.97614712825</c:v>
                </c:pt>
                <c:pt idx="292">
                  <c:v>149.979147798826</c:v>
                </c:pt>
                <c:pt idx="293">
                  <c:v>149.982148379383</c:v>
                </c:pt>
                <c:pt idx="294">
                  <c:v>149.985148869924</c:v>
                </c:pt>
                <c:pt idx="295">
                  <c:v>149.988149270451</c:v>
                </c:pt>
                <c:pt idx="296">
                  <c:v>149.991149580968</c:v>
                </c:pt>
                <c:pt idx="297">
                  <c:v>149.994149801477</c:v>
                </c:pt>
                <c:pt idx="298">
                  <c:v>149.997149931981</c:v>
                </c:pt>
                <c:pt idx="299">
                  <c:v>150.000149972482</c:v>
                </c:pt>
                <c:pt idx="300">
                  <c:v>150.003149922984</c:v>
                </c:pt>
                <c:pt idx="301">
                  <c:v>150.006149783488</c:v>
                </c:pt>
                <c:pt idx="302">
                  <c:v>150.009149553998</c:v>
                </c:pt>
                <c:pt idx="303">
                  <c:v>150.012149234516</c:v>
                </c:pt>
                <c:pt idx="304">
                  <c:v>150.015148825045</c:v>
                </c:pt>
                <c:pt idx="305">
                  <c:v>150.018148325587</c:v>
                </c:pt>
                <c:pt idx="306">
                  <c:v>150.021147736146</c:v>
                </c:pt>
                <c:pt idx="307">
                  <c:v>150.024147056724</c:v>
                </c:pt>
                <c:pt idx="308">
                  <c:v>150.027146287323</c:v>
                </c:pt>
                <c:pt idx="309">
                  <c:v>150.030145427947</c:v>
                </c:pt>
                <c:pt idx="310">
                  <c:v>150.033144478599</c:v>
                </c:pt>
                <c:pt idx="311">
                  <c:v>150.03614343928</c:v>
                </c:pt>
                <c:pt idx="312">
                  <c:v>150.039142309993</c:v>
                </c:pt>
                <c:pt idx="313">
                  <c:v>150.042141090742</c:v>
                </c:pt>
                <c:pt idx="314">
                  <c:v>150.045139781529</c:v>
                </c:pt>
                <c:pt idx="315">
                  <c:v>150.048138382356</c:v>
                </c:pt>
                <c:pt idx="316">
                  <c:v>150.051136893227</c:v>
                </c:pt>
                <c:pt idx="317">
                  <c:v>150.054135314143</c:v>
                </c:pt>
                <c:pt idx="318">
                  <c:v>150.057133645109</c:v>
                </c:pt>
                <c:pt idx="319">
                  <c:v>150.060131886125</c:v>
                </c:pt>
                <c:pt idx="320">
                  <c:v>150.063130037196</c:v>
                </c:pt>
                <c:pt idx="321">
                  <c:v>150.066128098324</c:v>
                </c:pt>
                <c:pt idx="322">
                  <c:v>150.069126069511</c:v>
                </c:pt>
                <c:pt idx="323">
                  <c:v>150.072123950761</c:v>
                </c:pt>
                <c:pt idx="324">
                  <c:v>150.075121742075</c:v>
                </c:pt>
                <c:pt idx="325">
                  <c:v>150.078119443457</c:v>
                </c:pt>
                <c:pt idx="326">
                  <c:v>150.081117054909</c:v>
                </c:pt>
                <c:pt idx="327">
                  <c:v>150.084114576435</c:v>
                </c:pt>
                <c:pt idx="328">
                  <c:v>150.087112008036</c:v>
                </c:pt>
                <c:pt idx="329">
                  <c:v>150.090109349715</c:v>
                </c:pt>
                <c:pt idx="330">
                  <c:v>150.093106601476</c:v>
                </c:pt>
                <c:pt idx="331">
                  <c:v>150.09610376332</c:v>
                </c:pt>
                <c:pt idx="332">
                  <c:v>150.099100835251</c:v>
                </c:pt>
                <c:pt idx="333">
                  <c:v>150.102097817271</c:v>
                </c:pt>
                <c:pt idx="334">
                  <c:v>150.105094709383</c:v>
                </c:pt>
                <c:pt idx="335">
                  <c:v>150.108091511589</c:v>
                </c:pt>
                <c:pt idx="336">
                  <c:v>150.111088223893</c:v>
                </c:pt>
                <c:pt idx="337">
                  <c:v>150.114084846297</c:v>
                </c:pt>
                <c:pt idx="338">
                  <c:v>150.117081378803</c:v>
                </c:pt>
                <c:pt idx="339">
                  <c:v>150.120077821415</c:v>
                </c:pt>
                <c:pt idx="340">
                  <c:v>150.123074174135</c:v>
                </c:pt>
                <c:pt idx="341">
                  <c:v>150.126070436965</c:v>
                </c:pt>
                <c:pt idx="342">
                  <c:v>150.129066609909</c:v>
                </c:pt>
                <c:pt idx="343">
                  <c:v>150.13206269297</c:v>
                </c:pt>
                <c:pt idx="344">
                  <c:v>150.135058686149</c:v>
                </c:pt>
                <c:pt idx="345">
                  <c:v>150.138054589449</c:v>
                </c:pt>
                <c:pt idx="346">
                  <c:v>150.141050402874</c:v>
                </c:pt>
                <c:pt idx="347">
                  <c:v>150.144046126426</c:v>
                </c:pt>
                <c:pt idx="348">
                  <c:v>150.147041760107</c:v>
                </c:pt>
                <c:pt idx="349">
                  <c:v>150.150037303921</c:v>
                </c:pt>
                <c:pt idx="350">
                  <c:v>150.15303275787</c:v>
                </c:pt>
                <c:pt idx="351">
                  <c:v>150.156028121957</c:v>
                </c:pt>
                <c:pt idx="352">
                  <c:v>150.159023396184</c:v>
                </c:pt>
                <c:pt idx="353">
                  <c:v>150.162018580554</c:v>
                </c:pt>
                <c:pt idx="354">
                  <c:v>150.16501367507</c:v>
                </c:pt>
                <c:pt idx="355">
                  <c:v>150.168008679734</c:v>
                </c:pt>
                <c:pt idx="356">
                  <c:v>150.17100359455</c:v>
                </c:pt>
                <c:pt idx="357">
                  <c:v>150.173998419519</c:v>
                </c:pt>
                <c:pt idx="358">
                  <c:v>150.176993154646</c:v>
                </c:pt>
                <c:pt idx="359">
                  <c:v>150.179987799931</c:v>
                </c:pt>
                <c:pt idx="360">
                  <c:v>150.182982355378</c:v>
                </c:pt>
                <c:pt idx="361">
                  <c:v>150.185976820991</c:v>
                </c:pt>
                <c:pt idx="362">
                  <c:v>150.18897119677</c:v>
                </c:pt>
                <c:pt idx="363">
                  <c:v>150.19196548272</c:v>
                </c:pt>
                <c:pt idx="364">
                  <c:v>150.194959678842</c:v>
                </c:pt>
                <c:pt idx="365">
                  <c:v>150.19795378514</c:v>
                </c:pt>
                <c:pt idx="366">
                  <c:v>150.200947801616</c:v>
                </c:pt>
                <c:pt idx="367">
                  <c:v>150.203941728273</c:v>
                </c:pt>
                <c:pt idx="368">
                  <c:v>150.206935565113</c:v>
                </c:pt>
                <c:pt idx="369">
                  <c:v>150.20992931214</c:v>
                </c:pt>
                <c:pt idx="370">
                  <c:v>150.212922969355</c:v>
                </c:pt>
                <c:pt idx="371">
                  <c:v>150.215916536762</c:v>
                </c:pt>
                <c:pt idx="372">
                  <c:v>150.218910014364</c:v>
                </c:pt>
                <c:pt idx="373">
                  <c:v>150.221903402162</c:v>
                </c:pt>
                <c:pt idx="374">
                  <c:v>150.224896700161</c:v>
                </c:pt>
                <c:pt idx="375">
                  <c:v>150.227889908361</c:v>
                </c:pt>
                <c:pt idx="376">
                  <c:v>150.230883026767</c:v>
                </c:pt>
                <c:pt idx="377">
                  <c:v>150.233876055381</c:v>
                </c:pt>
                <c:pt idx="378">
                  <c:v>150.236868994205</c:v>
                </c:pt>
                <c:pt idx="379">
                  <c:v>150.239861843242</c:v>
                </c:pt>
                <c:pt idx="380">
                  <c:v>150.242854602495</c:v>
                </c:pt>
                <c:pt idx="381">
                  <c:v>150.245847271967</c:v>
                </c:pt>
                <c:pt idx="382">
                  <c:v>150.24883985166</c:v>
                </c:pt>
                <c:pt idx="383">
                  <c:v>150.251832341576</c:v>
                </c:pt>
                <c:pt idx="384">
                  <c:v>150.25482474172</c:v>
                </c:pt>
                <c:pt idx="385">
                  <c:v>150.257817052093</c:v>
                </c:pt>
                <c:pt idx="386">
                  <c:v>150.260809272698</c:v>
                </c:pt>
                <c:pt idx="387">
                  <c:v>150.263801403537</c:v>
                </c:pt>
                <c:pt idx="388">
                  <c:v>150.266793444614</c:v>
                </c:pt>
                <c:pt idx="389">
                  <c:v>150.269785395932</c:v>
                </c:pt>
                <c:pt idx="390">
                  <c:v>150.272777257492</c:v>
                </c:pt>
                <c:pt idx="391">
                  <c:v>150.275769029297</c:v>
                </c:pt>
                <c:pt idx="392">
                  <c:v>150.278760711351</c:v>
                </c:pt>
                <c:pt idx="393">
                  <c:v>150.281752303655</c:v>
                </c:pt>
                <c:pt idx="394">
                  <c:v>150.284743806213</c:v>
                </c:pt>
                <c:pt idx="395">
                  <c:v>150.287735219028</c:v>
                </c:pt>
                <c:pt idx="396">
                  <c:v>150.290726542101</c:v>
                </c:pt>
                <c:pt idx="397">
                  <c:v>150.293717775436</c:v>
                </c:pt>
                <c:pt idx="398">
                  <c:v>150.296708919036</c:v>
                </c:pt>
                <c:pt idx="399">
                  <c:v>150.299699972902</c:v>
                </c:pt>
                <c:pt idx="400">
                  <c:v>150.302690937038</c:v>
                </c:pt>
                <c:pt idx="401">
                  <c:v>150.305681811447</c:v>
                </c:pt>
                <c:pt idx="402">
                  <c:v>150.30867259613</c:v>
                </c:pt>
                <c:pt idx="403">
                  <c:v>150.311663291092</c:v>
                </c:pt>
                <c:pt idx="404">
                  <c:v>150.314653896334</c:v>
                </c:pt>
                <c:pt idx="405">
                  <c:v>150.317644411859</c:v>
                </c:pt>
                <c:pt idx="406">
                  <c:v>150.32063483767</c:v>
                </c:pt>
                <c:pt idx="407">
                  <c:v>150.323625173769</c:v>
                </c:pt>
                <c:pt idx="408">
                  <c:v>150.32661542016</c:v>
                </c:pt>
                <c:pt idx="409">
                  <c:v>150.329605576845</c:v>
                </c:pt>
                <c:pt idx="410">
                  <c:v>150.332595643827</c:v>
                </c:pt>
                <c:pt idx="411">
                  <c:v>150.335585621107</c:v>
                </c:pt>
                <c:pt idx="412">
                  <c:v>150.33857550869</c:v>
                </c:pt>
                <c:pt idx="413">
                  <c:v>150.341565306578</c:v>
                </c:pt>
                <c:pt idx="414">
                  <c:v>150.344555014773</c:v>
                </c:pt>
                <c:pt idx="415">
                  <c:v>150.347544633278</c:v>
                </c:pt>
                <c:pt idx="416">
                  <c:v>150.350534162096</c:v>
                </c:pt>
                <c:pt idx="417">
                  <c:v>150.353523601229</c:v>
                </c:pt>
                <c:pt idx="418">
                  <c:v>150.35651295068</c:v>
                </c:pt>
                <c:pt idx="419">
                  <c:v>150.359502210453</c:v>
                </c:pt>
                <c:pt idx="420">
                  <c:v>150.362491380549</c:v>
                </c:pt>
                <c:pt idx="421">
                  <c:v>150.365480460971</c:v>
                </c:pt>
                <c:pt idx="422">
                  <c:v>150.368469451722</c:v>
                </c:pt>
                <c:pt idx="423">
                  <c:v>150.371458352805</c:v>
                </c:pt>
                <c:pt idx="424">
                  <c:v>150.374447164222</c:v>
                </c:pt>
                <c:pt idx="425">
                  <c:v>150.377435885976</c:v>
                </c:pt>
                <c:pt idx="426">
                  <c:v>150.380424518069</c:v>
                </c:pt>
                <c:pt idx="427">
                  <c:v>150.383413060506</c:v>
                </c:pt>
                <c:pt idx="428">
                  <c:v>150.386401513287</c:v>
                </c:pt>
                <c:pt idx="429">
                  <c:v>150.389389876416</c:v>
                </c:pt>
                <c:pt idx="430">
                  <c:v>150.392378149895</c:v>
                </c:pt>
                <c:pt idx="431">
                  <c:v>150.395366333728</c:v>
                </c:pt>
                <c:pt idx="432">
                  <c:v>150.398354427916</c:v>
                </c:pt>
                <c:pt idx="433">
                  <c:v>150.401342432463</c:v>
                </c:pt>
                <c:pt idx="434">
                  <c:v>150.404330347371</c:v>
                </c:pt>
                <c:pt idx="435">
                  <c:v>150.407318172643</c:v>
                </c:pt>
                <c:pt idx="436">
                  <c:v>150.410305908281</c:v>
                </c:pt>
                <c:pt idx="437">
                  <c:v>150.413293554289</c:v>
                </c:pt>
                <c:pt idx="438">
                  <c:v>150.416281110669</c:v>
                </c:pt>
                <c:pt idx="439">
                  <c:v>150.419268577423</c:v>
                </c:pt>
                <c:pt idx="440">
                  <c:v>150.422255954555</c:v>
                </c:pt>
                <c:pt idx="441">
                  <c:v>150.425243242067</c:v>
                </c:pt>
                <c:pt idx="442">
                  <c:v>150.428230439962</c:v>
                </c:pt>
                <c:pt idx="443">
                  <c:v>150.431217548242</c:v>
                </c:pt>
                <c:pt idx="444">
                  <c:v>150.43420456691</c:v>
                </c:pt>
                <c:pt idx="445">
                  <c:v>150.437191495968</c:v>
                </c:pt>
                <c:pt idx="446">
                  <c:v>150.440178335421</c:v>
                </c:pt>
                <c:pt idx="447">
                  <c:v>150.443165085269</c:v>
                </c:pt>
                <c:pt idx="448">
                  <c:v>150.446151745517</c:v>
                </c:pt>
                <c:pt idx="449">
                  <c:v>150.449138316165</c:v>
                </c:pt>
                <c:pt idx="450">
                  <c:v>150.452124797218</c:v>
                </c:pt>
                <c:pt idx="451">
                  <c:v>150.455111188678</c:v>
                </c:pt>
                <c:pt idx="452">
                  <c:v>150.458097490548</c:v>
                </c:pt>
                <c:pt idx="453">
                  <c:v>150.46108370283</c:v>
                </c:pt>
                <c:pt idx="454">
                  <c:v>150.464069825527</c:v>
                </c:pt>
                <c:pt idx="455">
                  <c:v>150.467055858641</c:v>
                </c:pt>
                <c:pt idx="456">
                  <c:v>150.470041802176</c:v>
                </c:pt>
                <c:pt idx="457">
                  <c:v>150.473027656134</c:v>
                </c:pt>
                <c:pt idx="458">
                  <c:v>150.476013420518</c:v>
                </c:pt>
                <c:pt idx="459">
                  <c:v>150.47899909533</c:v>
                </c:pt>
                <c:pt idx="460">
                  <c:v>150.481984680573</c:v>
                </c:pt>
                <c:pt idx="461">
                  <c:v>150.48497017625</c:v>
                </c:pt>
                <c:pt idx="462">
                  <c:v>150.487955582363</c:v>
                </c:pt>
                <c:pt idx="463">
                  <c:v>150.490940898916</c:v>
                </c:pt>
                <c:pt idx="464">
                  <c:v>150.49392612591</c:v>
                </c:pt>
                <c:pt idx="465">
                  <c:v>150.496911263349</c:v>
                </c:pt>
                <c:pt idx="466">
                  <c:v>150.499896311235</c:v>
                </c:pt>
                <c:pt idx="467">
                  <c:v>150.502881269571</c:v>
                </c:pt>
                <c:pt idx="468">
                  <c:v>150.50586613836</c:v>
                </c:pt>
                <c:pt idx="469">
                  <c:v>150.508850917604</c:v>
                </c:pt>
                <c:pt idx="470">
                  <c:v>150.511835607306</c:v>
                </c:pt>
                <c:pt idx="471">
                  <c:v>150.514820207468</c:v>
                </c:pt>
                <c:pt idx="472">
                  <c:v>150.517804718094</c:v>
                </c:pt>
                <c:pt idx="473">
                  <c:v>150.520789139186</c:v>
                </c:pt>
                <c:pt idx="474">
                  <c:v>150.523773470747</c:v>
                </c:pt>
                <c:pt idx="475">
                  <c:v>150.526757712779</c:v>
                </c:pt>
                <c:pt idx="476">
                  <c:v>150.529741865285</c:v>
                </c:pt>
                <c:pt idx="477">
                  <c:v>150.532725928268</c:v>
                </c:pt>
                <c:pt idx="478">
                  <c:v>150.53570990173</c:v>
                </c:pt>
                <c:pt idx="479">
                  <c:v>150.538693785675</c:v>
                </c:pt>
                <c:pt idx="480">
                  <c:v>150.541677580104</c:v>
                </c:pt>
                <c:pt idx="481">
                  <c:v>150.544661285021</c:v>
                </c:pt>
                <c:pt idx="482">
                  <c:v>150.547644900428</c:v>
                </c:pt>
                <c:pt idx="483">
                  <c:v>150.550628426328</c:v>
                </c:pt>
                <c:pt idx="484">
                  <c:v>150.553611862723</c:v>
                </c:pt>
                <c:pt idx="485">
                  <c:v>150.556595209617</c:v>
                </c:pt>
                <c:pt idx="486">
                  <c:v>150.559578467011</c:v>
                </c:pt>
                <c:pt idx="487">
                  <c:v>150.56256163491</c:v>
                </c:pt>
                <c:pt idx="488">
                  <c:v>150.565544713314</c:v>
                </c:pt>
                <c:pt idx="489">
                  <c:v>150.568527702228</c:v>
                </c:pt>
                <c:pt idx="490">
                  <c:v>150.571510601653</c:v>
                </c:pt>
                <c:pt idx="491">
                  <c:v>150.574493411592</c:v>
                </c:pt>
                <c:pt idx="492">
                  <c:v>150.577476132049</c:v>
                </c:pt>
                <c:pt idx="493">
                  <c:v>150.580458763025</c:v>
                </c:pt>
                <c:pt idx="494">
                  <c:v>150.583441304524</c:v>
                </c:pt>
                <c:pt idx="495">
                  <c:v>150.586423756548</c:v>
                </c:pt>
                <c:pt idx="496">
                  <c:v>150.5894061191</c:v>
                </c:pt>
                <c:pt idx="497">
                  <c:v>150.592388392182</c:v>
                </c:pt>
                <c:pt idx="498">
                  <c:v>150.595370575797</c:v>
                </c:pt>
                <c:pt idx="499">
                  <c:v>150.598352669948</c:v>
                </c:pt>
                <c:pt idx="500">
                  <c:v>150.601334674638</c:v>
                </c:pt>
                <c:pt idx="501">
                  <c:v>150.604316589869</c:v>
                </c:pt>
                <c:pt idx="502">
                  <c:v>150.607298415643</c:v>
                </c:pt>
                <c:pt idx="503">
                  <c:v>150.610280151964</c:v>
                </c:pt>
                <c:pt idx="504">
                  <c:v>150.613261798835</c:v>
                </c:pt>
                <c:pt idx="505">
                  <c:v>150.616243356257</c:v>
                </c:pt>
                <c:pt idx="506">
                  <c:v>150.619224824235</c:v>
                </c:pt>
                <c:pt idx="507">
                  <c:v>150.622206202769</c:v>
                </c:pt>
                <c:pt idx="508">
                  <c:v>150.625187491863</c:v>
                </c:pt>
                <c:pt idx="509">
                  <c:v>150.62816869152</c:v>
                </c:pt>
                <c:pt idx="510">
                  <c:v>150.631149801743</c:v>
                </c:pt>
                <c:pt idx="511">
                  <c:v>150.634130822533</c:v>
                </c:pt>
                <c:pt idx="512">
                  <c:v>150.637111753894</c:v>
                </c:pt>
                <c:pt idx="513">
                  <c:v>150.640092595829</c:v>
                </c:pt>
                <c:pt idx="514">
                  <c:v>150.643073348339</c:v>
                </c:pt>
                <c:pt idx="515">
                  <c:v>150.646054011429</c:v>
                </c:pt>
                <c:pt idx="516">
                  <c:v>150.6490345851</c:v>
                </c:pt>
                <c:pt idx="517">
                  <c:v>150.652015069355</c:v>
                </c:pt>
                <c:pt idx="518">
                  <c:v>150.654995464196</c:v>
                </c:pt>
                <c:pt idx="519">
                  <c:v>150.657975769628</c:v>
                </c:pt>
                <c:pt idx="520">
                  <c:v>150.660955985651</c:v>
                </c:pt>
                <c:pt idx="521">
                  <c:v>150.663936112269</c:v>
                </c:pt>
                <c:pt idx="522">
                  <c:v>150.666916149485</c:v>
                </c:pt>
                <c:pt idx="523">
                  <c:v>150.669896097301</c:v>
                </c:pt>
                <c:pt idx="524">
                  <c:v>150.67287595572</c:v>
                </c:pt>
                <c:pt idx="525">
                  <c:v>150.675855724745</c:v>
                </c:pt>
                <c:pt idx="526">
                  <c:v>150.678835404378</c:v>
                </c:pt>
                <c:pt idx="527">
                  <c:v>150.681814994621</c:v>
                </c:pt>
                <c:pt idx="528">
                  <c:v>150.684794495479</c:v>
                </c:pt>
                <c:pt idx="529">
                  <c:v>150.687773906953</c:v>
                </c:pt>
                <c:pt idx="530">
                  <c:v>150.690753229045</c:v>
                </c:pt>
                <c:pt idx="531">
                  <c:v>150.69373246176</c:v>
                </c:pt>
                <c:pt idx="532">
                  <c:v>150.696711605099</c:v>
                </c:pt>
                <c:pt idx="533">
                  <c:v>150.699690659064</c:v>
                </c:pt>
                <c:pt idx="534">
                  <c:v>150.70266962366</c:v>
                </c:pt>
                <c:pt idx="535">
                  <c:v>150.705648498888</c:v>
                </c:pt>
                <c:pt idx="536">
                  <c:v>150.708627284751</c:v>
                </c:pt>
                <c:pt idx="537">
                  <c:v>150.711605981252</c:v>
                </c:pt>
                <c:pt idx="538">
                  <c:v>150.714584588393</c:v>
                </c:pt>
                <c:pt idx="539">
                  <c:v>150.717563106177</c:v>
                </c:pt>
                <c:pt idx="540">
                  <c:v>150.720541534607</c:v>
                </c:pt>
                <c:pt idx="541">
                  <c:v>150.723519873686</c:v>
                </c:pt>
                <c:pt idx="542">
                  <c:v>150.726498123416</c:v>
                </c:pt>
                <c:pt idx="543">
                  <c:v>150.7294762838</c:v>
                </c:pt>
                <c:pt idx="544">
                  <c:v>150.73245435484</c:v>
                </c:pt>
                <c:pt idx="545">
                  <c:v>150.735432336539</c:v>
                </c:pt>
                <c:pt idx="546">
                  <c:v>150.7384102289</c:v>
                </c:pt>
                <c:pt idx="547">
                  <c:v>150.741388031926</c:v>
                </c:pt>
                <c:pt idx="548">
                  <c:v>150.744365745619</c:v>
                </c:pt>
                <c:pt idx="549">
                  <c:v>150.747343369982</c:v>
                </c:pt>
                <c:pt idx="550">
                  <c:v>150.750320905018</c:v>
                </c:pt>
                <c:pt idx="551">
                  <c:v>150.753298350729</c:v>
                </c:pt>
                <c:pt idx="552">
                  <c:v>150.756275707118</c:v>
                </c:pt>
                <c:pt idx="553">
                  <c:v>150.759252974187</c:v>
                </c:pt>
                <c:pt idx="554">
                  <c:v>150.76223015194</c:v>
                </c:pt>
                <c:pt idx="555">
                  <c:v>150.765207240379</c:v>
                </c:pt>
                <c:pt idx="556">
                  <c:v>150.768184239507</c:v>
                </c:pt>
                <c:pt idx="557">
                  <c:v>150.771161149326</c:v>
                </c:pt>
                <c:pt idx="558">
                  <c:v>150.774137969839</c:v>
                </c:pt>
                <c:pt idx="559">
                  <c:v>150.777114701048</c:v>
                </c:pt>
                <c:pt idx="560">
                  <c:v>150.780091342958</c:v>
                </c:pt>
                <c:pt idx="561">
                  <c:v>150.783067895569</c:v>
                </c:pt>
                <c:pt idx="562">
                  <c:v>150.786044358885</c:v>
                </c:pt>
                <c:pt idx="563">
                  <c:v>150.789020732908</c:v>
                </c:pt>
                <c:pt idx="564">
                  <c:v>150.791997017642</c:v>
                </c:pt>
                <c:pt idx="565">
                  <c:v>150.794973213088</c:v>
                </c:pt>
                <c:pt idx="566">
                  <c:v>150.79794931925</c:v>
                </c:pt>
                <c:pt idx="567">
                  <c:v>150.80092533613</c:v>
                </c:pt>
                <c:pt idx="568">
                  <c:v>150.803901263731</c:v>
                </c:pt>
                <c:pt idx="569">
                  <c:v>150.806877102055</c:v>
                </c:pt>
                <c:pt idx="570">
                  <c:v>150.809852851105</c:v>
                </c:pt>
                <c:pt idx="571">
                  <c:v>150.812828510885</c:v>
                </c:pt>
                <c:pt idx="572">
                  <c:v>150.815804081396</c:v>
                </c:pt>
                <c:pt idx="573">
                  <c:v>150.818779562641</c:v>
                </c:pt>
                <c:pt idx="574">
                  <c:v>150.821754954623</c:v>
                </c:pt>
                <c:pt idx="575">
                  <c:v>150.824730257344</c:v>
                </c:pt>
                <c:pt idx="576">
                  <c:v>150.827705470808</c:v>
                </c:pt>
                <c:pt idx="577">
                  <c:v>150.830680595017</c:v>
                </c:pt>
                <c:pt idx="578">
                  <c:v>150.833655629973</c:v>
                </c:pt>
                <c:pt idx="579">
                  <c:v>150.83663057568</c:v>
                </c:pt>
                <c:pt idx="580">
                  <c:v>150.83960543214</c:v>
                </c:pt>
                <c:pt idx="581">
                  <c:v>150.842580199355</c:v>
                </c:pt>
                <c:pt idx="582">
                  <c:v>150.845554877329</c:v>
                </c:pt>
                <c:pt idx="583">
                  <c:v>150.848529466063</c:v>
                </c:pt>
                <c:pt idx="584">
                  <c:v>150.851503965562</c:v>
                </c:pt>
                <c:pt idx="585">
                  <c:v>150.854478375826</c:v>
                </c:pt>
                <c:pt idx="586">
                  <c:v>150.85745269686</c:v>
                </c:pt>
                <c:pt idx="587">
                  <c:v>150.860426928665</c:v>
                </c:pt>
                <c:pt idx="588">
                  <c:v>150.863401071245</c:v>
                </c:pt>
                <c:pt idx="589">
                  <c:v>150.866375124602</c:v>
                </c:pt>
                <c:pt idx="590">
                  <c:v>150.869349088738</c:v>
                </c:pt>
                <c:pt idx="591">
                  <c:v>150.872322963657</c:v>
                </c:pt>
                <c:pt idx="592">
                  <c:v>150.875296749362</c:v>
                </c:pt>
                <c:pt idx="593">
                  <c:v>150.878270445853</c:v>
                </c:pt>
                <c:pt idx="594">
                  <c:v>150.881244053136</c:v>
                </c:pt>
                <c:pt idx="595">
                  <c:v>150.884217571211</c:v>
                </c:pt>
                <c:pt idx="596">
                  <c:v>150.887191000082</c:v>
                </c:pt>
                <c:pt idx="597">
                  <c:v>150.890164339752</c:v>
                </c:pt>
                <c:pt idx="598">
                  <c:v>150.893137590223</c:v>
                </c:pt>
                <c:pt idx="599">
                  <c:v>150.896110751497</c:v>
                </c:pt>
                <c:pt idx="600">
                  <c:v>150.899083823579</c:v>
                </c:pt>
                <c:pt idx="601">
                  <c:v>150.894556918968</c:v>
                </c:pt>
                <c:pt idx="602">
                  <c:v>150.890030150162</c:v>
                </c:pt>
                <c:pt idx="603">
                  <c:v>150.885503517157</c:v>
                </c:pt>
                <c:pt idx="604">
                  <c:v>150.88097701995</c:v>
                </c:pt>
                <c:pt idx="605">
                  <c:v>150.876450658535</c:v>
                </c:pt>
                <c:pt idx="606">
                  <c:v>150.871924432909</c:v>
                </c:pt>
                <c:pt idx="607">
                  <c:v>150.867398343068</c:v>
                </c:pt>
                <c:pt idx="608">
                  <c:v>150.862872389007</c:v>
                </c:pt>
                <c:pt idx="609">
                  <c:v>150.858346570723</c:v>
                </c:pt>
                <c:pt idx="610">
                  <c:v>150.853820888211</c:v>
                </c:pt>
                <c:pt idx="611">
                  <c:v>150.849295341468</c:v>
                </c:pt>
                <c:pt idx="612">
                  <c:v>150.844769930489</c:v>
                </c:pt>
                <c:pt idx="613">
                  <c:v>150.840244655271</c:v>
                </c:pt>
                <c:pt idx="614">
                  <c:v>150.835719515809</c:v>
                </c:pt>
                <c:pt idx="615">
                  <c:v>150.831194512099</c:v>
                </c:pt>
                <c:pt idx="616">
                  <c:v>150.826669644137</c:v>
                </c:pt>
                <c:pt idx="617">
                  <c:v>150.822144911919</c:v>
                </c:pt>
                <c:pt idx="618">
                  <c:v>150.817620315441</c:v>
                </c:pt>
                <c:pt idx="619">
                  <c:v>150.813095854698</c:v>
                </c:pt>
                <c:pt idx="620">
                  <c:v>150.808571529688</c:v>
                </c:pt>
                <c:pt idx="621">
                  <c:v>150.804047340405</c:v>
                </c:pt>
                <c:pt idx="622">
                  <c:v>150.799523286846</c:v>
                </c:pt>
                <c:pt idx="623">
                  <c:v>150.794999369007</c:v>
                </c:pt>
                <c:pt idx="624">
                  <c:v>150.790475586883</c:v>
                </c:pt>
                <c:pt idx="625">
                  <c:v>150.78595194047</c:v>
                </c:pt>
                <c:pt idx="626">
                  <c:v>150.781428429765</c:v>
                </c:pt>
                <c:pt idx="627">
                  <c:v>150.776905054763</c:v>
                </c:pt>
                <c:pt idx="628">
                  <c:v>150.77238181546</c:v>
                </c:pt>
                <c:pt idx="629">
                  <c:v>150.767858711853</c:v>
                </c:pt>
                <c:pt idx="630">
                  <c:v>150.763335743936</c:v>
                </c:pt>
                <c:pt idx="631">
                  <c:v>150.758812911707</c:v>
                </c:pt>
                <c:pt idx="632">
                  <c:v>150.75429021516</c:v>
                </c:pt>
                <c:pt idx="633">
                  <c:v>150.749767654292</c:v>
                </c:pt>
                <c:pt idx="634">
                  <c:v>150.7452452291</c:v>
                </c:pt>
                <c:pt idx="635">
                  <c:v>150.740722939577</c:v>
                </c:pt>
                <c:pt idx="636">
                  <c:v>150.736200785722</c:v>
                </c:pt>
                <c:pt idx="637">
                  <c:v>150.731678767529</c:v>
                </c:pt>
                <c:pt idx="638">
                  <c:v>150.727156884994</c:v>
                </c:pt>
                <c:pt idx="639">
                  <c:v>150.722635138114</c:v>
                </c:pt>
                <c:pt idx="640">
                  <c:v>150.718113526885</c:v>
                </c:pt>
                <c:pt idx="641">
                  <c:v>150.713592051301</c:v>
                </c:pt>
                <c:pt idx="642">
                  <c:v>150.70907071136</c:v>
                </c:pt>
                <c:pt idx="643">
                  <c:v>150.704549507057</c:v>
                </c:pt>
                <c:pt idx="644">
                  <c:v>150.700028438389</c:v>
                </c:pt>
                <c:pt idx="645">
                  <c:v>150.69550750535</c:v>
                </c:pt>
                <c:pt idx="646">
                  <c:v>150.690986707937</c:v>
                </c:pt>
                <c:pt idx="647">
                  <c:v>150.686466046146</c:v>
                </c:pt>
                <c:pt idx="648">
                  <c:v>150.681945519973</c:v>
                </c:pt>
                <c:pt idx="649">
                  <c:v>150.677425129413</c:v>
                </c:pt>
                <c:pt idx="650">
                  <c:v>150.672904874464</c:v>
                </c:pt>
                <c:pt idx="651">
                  <c:v>150.66838475512</c:v>
                </c:pt>
                <c:pt idx="652">
                  <c:v>150.663864771377</c:v>
                </c:pt>
                <c:pt idx="653">
                  <c:v>150.659344923232</c:v>
                </c:pt>
                <c:pt idx="654">
                  <c:v>150.65482521068</c:v>
                </c:pt>
                <c:pt idx="655">
                  <c:v>150.650305633718</c:v>
                </c:pt>
                <c:pt idx="656">
                  <c:v>150.645786192341</c:v>
                </c:pt>
                <c:pt idx="657">
                  <c:v>150.641266886545</c:v>
                </c:pt>
                <c:pt idx="658">
                  <c:v>150.636747716326</c:v>
                </c:pt>
                <c:pt idx="659">
                  <c:v>150.632228681681</c:v>
                </c:pt>
                <c:pt idx="660">
                  <c:v>150.627709782604</c:v>
                </c:pt>
                <c:pt idx="661">
                  <c:v>150.623191019092</c:v>
                </c:pt>
                <c:pt idx="662">
                  <c:v>150.618672391142</c:v>
                </c:pt>
                <c:pt idx="663">
                  <c:v>150.614153898747</c:v>
                </c:pt>
                <c:pt idx="664">
                  <c:v>150.609635541906</c:v>
                </c:pt>
                <c:pt idx="665">
                  <c:v>150.605117320614</c:v>
                </c:pt>
                <c:pt idx="666">
                  <c:v>150.600599234866</c:v>
                </c:pt>
                <c:pt idx="667">
                  <c:v>150.596081284658</c:v>
                </c:pt>
                <c:pt idx="668">
                  <c:v>150.591563469987</c:v>
                </c:pt>
                <c:pt idx="669">
                  <c:v>150.587045790849</c:v>
                </c:pt>
                <c:pt idx="670">
                  <c:v>150.582528247238</c:v>
                </c:pt>
                <c:pt idx="671">
                  <c:v>150.578010839152</c:v>
                </c:pt>
                <c:pt idx="672">
                  <c:v>150.573493566587</c:v>
                </c:pt>
                <c:pt idx="673">
                  <c:v>150.568976429537</c:v>
                </c:pt>
                <c:pt idx="674">
                  <c:v>150.564459428</c:v>
                </c:pt>
                <c:pt idx="675">
                  <c:v>150.55994256197</c:v>
                </c:pt>
                <c:pt idx="676">
                  <c:v>150.555425831444</c:v>
                </c:pt>
                <c:pt idx="677">
                  <c:v>150.550909236419</c:v>
                </c:pt>
                <c:pt idx="678">
                  <c:v>150.546392776889</c:v>
                </c:pt>
                <c:pt idx="679">
                  <c:v>150.541876452851</c:v>
                </c:pt>
                <c:pt idx="680">
                  <c:v>150.5373602643</c:v>
                </c:pt>
                <c:pt idx="681">
                  <c:v>150.532844211234</c:v>
                </c:pt>
                <c:pt idx="682">
                  <c:v>150.528328293646</c:v>
                </c:pt>
                <c:pt idx="683">
                  <c:v>150.523812511535</c:v>
                </c:pt>
                <c:pt idx="684">
                  <c:v>150.519296864894</c:v>
                </c:pt>
                <c:pt idx="685">
                  <c:v>150.514781353721</c:v>
                </c:pt>
                <c:pt idx="686">
                  <c:v>150.510265978012</c:v>
                </c:pt>
                <c:pt idx="687">
                  <c:v>150.505750737761</c:v>
                </c:pt>
                <c:pt idx="688">
                  <c:v>150.501235632966</c:v>
                </c:pt>
                <c:pt idx="689">
                  <c:v>150.496720663622</c:v>
                </c:pt>
                <c:pt idx="690">
                  <c:v>150.492205829725</c:v>
                </c:pt>
                <c:pt idx="691">
                  <c:v>150.487691131271</c:v>
                </c:pt>
                <c:pt idx="692">
                  <c:v>150.483176568256</c:v>
                </c:pt>
                <c:pt idx="693">
                  <c:v>150.478662140675</c:v>
                </c:pt>
                <c:pt idx="694">
                  <c:v>150.474147848526</c:v>
                </c:pt>
                <c:pt idx="695">
                  <c:v>150.469633691803</c:v>
                </c:pt>
                <c:pt idx="696">
                  <c:v>150.465119670503</c:v>
                </c:pt>
                <c:pt idx="697">
                  <c:v>150.460605784622</c:v>
                </c:pt>
                <c:pt idx="698">
                  <c:v>150.456092034155</c:v>
                </c:pt>
                <c:pt idx="699">
                  <c:v>150.451578419098</c:v>
                </c:pt>
                <c:pt idx="700">
                  <c:v>150.447064939448</c:v>
                </c:pt>
                <c:pt idx="701">
                  <c:v>150.4425515952</c:v>
                </c:pt>
                <c:pt idx="702">
                  <c:v>150.438038386351</c:v>
                </c:pt>
                <c:pt idx="703">
                  <c:v>150.433525312896</c:v>
                </c:pt>
                <c:pt idx="704">
                  <c:v>150.429012374831</c:v>
                </c:pt>
                <c:pt idx="705">
                  <c:v>150.424499572152</c:v>
                </c:pt>
                <c:pt idx="706">
                  <c:v>150.419986904855</c:v>
                </c:pt>
                <c:pt idx="707">
                  <c:v>150.415474372936</c:v>
                </c:pt>
                <c:pt idx="708">
                  <c:v>150.410961976392</c:v>
                </c:pt>
                <c:pt idx="709">
                  <c:v>150.406449715217</c:v>
                </c:pt>
                <c:pt idx="710">
                  <c:v>150.401937589407</c:v>
                </c:pt>
                <c:pt idx="711">
                  <c:v>150.39742559896</c:v>
                </c:pt>
                <c:pt idx="712">
                  <c:v>150.39291374387</c:v>
                </c:pt>
                <c:pt idx="713">
                  <c:v>150.388402024134</c:v>
                </c:pt>
                <c:pt idx="714">
                  <c:v>150.383890439747</c:v>
                </c:pt>
                <c:pt idx="715">
                  <c:v>150.379378990706</c:v>
                </c:pt>
                <c:pt idx="716">
                  <c:v>150.374867677006</c:v>
                </c:pt>
                <c:pt idx="717">
                  <c:v>150.370356498644</c:v>
                </c:pt>
                <c:pt idx="718">
                  <c:v>150.365845455615</c:v>
                </c:pt>
                <c:pt idx="719">
                  <c:v>150.361334547915</c:v>
                </c:pt>
                <c:pt idx="720">
                  <c:v>150.356823775541</c:v>
                </c:pt>
                <c:pt idx="721">
                  <c:v>150.352313138488</c:v>
                </c:pt>
                <c:pt idx="722">
                  <c:v>150.347802636751</c:v>
                </c:pt>
                <c:pt idx="723">
                  <c:v>150.343292270328</c:v>
                </c:pt>
                <c:pt idx="724">
                  <c:v>150.338782039214</c:v>
                </c:pt>
                <c:pt idx="725">
                  <c:v>150.334271943404</c:v>
                </c:pt>
                <c:pt idx="726">
                  <c:v>150.329761982896</c:v>
                </c:pt>
                <c:pt idx="727">
                  <c:v>150.325252157684</c:v>
                </c:pt>
                <c:pt idx="728">
                  <c:v>150.320742467765</c:v>
                </c:pt>
                <c:pt idx="729">
                  <c:v>150.316232913134</c:v>
                </c:pt>
                <c:pt idx="730">
                  <c:v>150.311723493789</c:v>
                </c:pt>
                <c:pt idx="731">
                  <c:v>150.307214209724</c:v>
                </c:pt>
                <c:pt idx="732">
                  <c:v>150.302705060935</c:v>
                </c:pt>
                <c:pt idx="733">
                  <c:v>150.298196047419</c:v>
                </c:pt>
                <c:pt idx="734">
                  <c:v>150.293687169171</c:v>
                </c:pt>
                <c:pt idx="735">
                  <c:v>150.289178426187</c:v>
                </c:pt>
                <c:pt idx="736">
                  <c:v>150.284669818464</c:v>
                </c:pt>
                <c:pt idx="737">
                  <c:v>150.280161345997</c:v>
                </c:pt>
                <c:pt idx="738">
                  <c:v>150.275653008782</c:v>
                </c:pt>
                <c:pt idx="739">
                  <c:v>150.271144806815</c:v>
                </c:pt>
                <c:pt idx="740">
                  <c:v>150.266636740092</c:v>
                </c:pt>
                <c:pt idx="741">
                  <c:v>150.262128808609</c:v>
                </c:pt>
                <c:pt idx="742">
                  <c:v>150.257621012362</c:v>
                </c:pt>
                <c:pt idx="743">
                  <c:v>150.253113351347</c:v>
                </c:pt>
                <c:pt idx="744">
                  <c:v>150.248605825559</c:v>
                </c:pt>
                <c:pt idx="745">
                  <c:v>150.244098434996</c:v>
                </c:pt>
                <c:pt idx="746">
                  <c:v>150.239591179652</c:v>
                </c:pt>
                <c:pt idx="747">
                  <c:v>150.235084059524</c:v>
                </c:pt>
                <c:pt idx="748">
                  <c:v>150.230577074607</c:v>
                </c:pt>
                <c:pt idx="749">
                  <c:v>150.226070224898</c:v>
                </c:pt>
                <c:pt idx="750">
                  <c:v>150.221563510392</c:v>
                </c:pt>
                <c:pt idx="751">
                  <c:v>150.217056931086</c:v>
                </c:pt>
                <c:pt idx="752">
                  <c:v>150.212550486975</c:v>
                </c:pt>
                <c:pt idx="753">
                  <c:v>150.208044178055</c:v>
                </c:pt>
                <c:pt idx="754">
                  <c:v>150.203538004323</c:v>
                </c:pt>
                <c:pt idx="755">
                  <c:v>150.199031965774</c:v>
                </c:pt>
                <c:pt idx="756">
                  <c:v>150.194526062404</c:v>
                </c:pt>
                <c:pt idx="757">
                  <c:v>150.190020294209</c:v>
                </c:pt>
                <c:pt idx="758">
                  <c:v>150.185514661185</c:v>
                </c:pt>
                <c:pt idx="759">
                  <c:v>150.181009163328</c:v>
                </c:pt>
                <c:pt idx="760">
                  <c:v>150.176503800634</c:v>
                </c:pt>
                <c:pt idx="761">
                  <c:v>150.171998573098</c:v>
                </c:pt>
                <c:pt idx="762">
                  <c:v>150.167493480718</c:v>
                </c:pt>
                <c:pt idx="763">
                  <c:v>150.162988523488</c:v>
                </c:pt>
                <c:pt idx="764">
                  <c:v>150.158483701405</c:v>
                </c:pt>
                <c:pt idx="765">
                  <c:v>150.153979014465</c:v>
                </c:pt>
                <c:pt idx="766">
                  <c:v>150.149474462663</c:v>
                </c:pt>
                <c:pt idx="767">
                  <c:v>150.144970045996</c:v>
                </c:pt>
                <c:pt idx="768">
                  <c:v>150.140465764459</c:v>
                </c:pt>
                <c:pt idx="769">
                  <c:v>150.135961618048</c:v>
                </c:pt>
                <c:pt idx="770">
                  <c:v>150.13145760676</c:v>
                </c:pt>
                <c:pt idx="771">
                  <c:v>150.126953730591</c:v>
                </c:pt>
                <c:pt idx="772">
                  <c:v>150.122449989535</c:v>
                </c:pt>
                <c:pt idx="773">
                  <c:v>150.11794638359</c:v>
                </c:pt>
                <c:pt idx="774">
                  <c:v>150.113442912751</c:v>
                </c:pt>
                <c:pt idx="775">
                  <c:v>150.108939577014</c:v>
                </c:pt>
                <c:pt idx="776">
                  <c:v>150.104436376375</c:v>
                </c:pt>
                <c:pt idx="777">
                  <c:v>150.09993331083</c:v>
                </c:pt>
                <c:pt idx="778">
                  <c:v>150.095430380375</c:v>
                </c:pt>
                <c:pt idx="779">
                  <c:v>150.090927585006</c:v>
                </c:pt>
                <c:pt idx="780">
                  <c:v>150.086424924718</c:v>
                </c:pt>
                <c:pt idx="781">
                  <c:v>150.081922399509</c:v>
                </c:pt>
                <c:pt idx="782">
                  <c:v>150.077420009373</c:v>
                </c:pt>
                <c:pt idx="783">
                  <c:v>150.072917754307</c:v>
                </c:pt>
                <c:pt idx="784">
                  <c:v>150.068415634306</c:v>
                </c:pt>
                <c:pt idx="785">
                  <c:v>150.063913649367</c:v>
                </c:pt>
                <c:pt idx="786">
                  <c:v>150.059411799486</c:v>
                </c:pt>
                <c:pt idx="787">
                  <c:v>150.054910084658</c:v>
                </c:pt>
                <c:pt idx="788">
                  <c:v>150.05040850488</c:v>
                </c:pt>
                <c:pt idx="789">
                  <c:v>150.045907060147</c:v>
                </c:pt>
                <c:pt idx="790">
                  <c:v>150.041405750455</c:v>
                </c:pt>
                <c:pt idx="791">
                  <c:v>150.0369045758</c:v>
                </c:pt>
                <c:pt idx="792">
                  <c:v>150.032403536179</c:v>
                </c:pt>
                <c:pt idx="793">
                  <c:v>150.027902631587</c:v>
                </c:pt>
                <c:pt idx="794">
                  <c:v>150.02340186202</c:v>
                </c:pt>
                <c:pt idx="795">
                  <c:v>150.018901227474</c:v>
                </c:pt>
                <c:pt idx="796">
                  <c:v>150.014400727945</c:v>
                </c:pt>
                <c:pt idx="797">
                  <c:v>150.009900363429</c:v>
                </c:pt>
                <c:pt idx="798">
                  <c:v>150.005400133921</c:v>
                </c:pt>
                <c:pt idx="799">
                  <c:v>150.000900039419</c:v>
                </c:pt>
                <c:pt idx="800">
                  <c:v>149.996400079918</c:v>
                </c:pt>
                <c:pt idx="801">
                  <c:v>149.991900255413</c:v>
                </c:pt>
                <c:pt idx="802">
                  <c:v>149.987400565901</c:v>
                </c:pt>
                <c:pt idx="803">
                  <c:v>149.982901011378</c:v>
                </c:pt>
                <c:pt idx="804">
                  <c:v>149.978401591839</c:v>
                </c:pt>
                <c:pt idx="805">
                  <c:v>149.973902307281</c:v>
                </c:pt>
                <c:pt idx="806">
                  <c:v>149.969403157699</c:v>
                </c:pt>
                <c:pt idx="807">
                  <c:v>149.96490414309</c:v>
                </c:pt>
                <c:pt idx="808">
                  <c:v>149.960405263449</c:v>
                </c:pt>
                <c:pt idx="809">
                  <c:v>149.955906518773</c:v>
                </c:pt>
                <c:pt idx="810">
                  <c:v>149.951407909057</c:v>
                </c:pt>
                <c:pt idx="811">
                  <c:v>149.946909434297</c:v>
                </c:pt>
                <c:pt idx="812">
                  <c:v>149.942411094489</c:v>
                </c:pt>
                <c:pt idx="813">
                  <c:v>149.93791288963</c:v>
                </c:pt>
                <c:pt idx="814">
                  <c:v>149.933414819715</c:v>
                </c:pt>
                <c:pt idx="815">
                  <c:v>149.928916884739</c:v>
                </c:pt>
                <c:pt idx="816">
                  <c:v>149.9244190847</c:v>
                </c:pt>
                <c:pt idx="817">
                  <c:v>149.919921419593</c:v>
                </c:pt>
                <c:pt idx="818">
                  <c:v>149.915423889414</c:v>
                </c:pt>
                <c:pt idx="819">
                  <c:v>149.910926494158</c:v>
                </c:pt>
                <c:pt idx="820">
                  <c:v>149.906429233823</c:v>
                </c:pt>
                <c:pt idx="821">
                  <c:v>149.901932108403</c:v>
                </c:pt>
                <c:pt idx="822">
                  <c:v>149.897435117895</c:v>
                </c:pt>
                <c:pt idx="823">
                  <c:v>149.892938262294</c:v>
                </c:pt>
                <c:pt idx="824">
                  <c:v>149.888441541598</c:v>
                </c:pt>
                <c:pt idx="825">
                  <c:v>149.883944955801</c:v>
                </c:pt>
                <c:pt idx="826">
                  <c:v>149.879448504899</c:v>
                </c:pt>
                <c:pt idx="827">
                  <c:v>149.874952188889</c:v>
                </c:pt>
                <c:pt idx="828">
                  <c:v>149.870456007766</c:v>
                </c:pt>
                <c:pt idx="829">
                  <c:v>149.865959961527</c:v>
                </c:pt>
                <c:pt idx="830">
                  <c:v>149.861464050167</c:v>
                </c:pt>
                <c:pt idx="831">
                  <c:v>149.856968273683</c:v>
                </c:pt>
                <c:pt idx="832">
                  <c:v>149.85247263207</c:v>
                </c:pt>
                <c:pt idx="833">
                  <c:v>149.847977125324</c:v>
                </c:pt>
                <c:pt idx="834">
                  <c:v>149.843481753441</c:v>
                </c:pt>
                <c:pt idx="835">
                  <c:v>149.838986516417</c:v>
                </c:pt>
                <c:pt idx="836">
                  <c:v>149.834491414248</c:v>
                </c:pt>
                <c:pt idx="837">
                  <c:v>149.829996446931</c:v>
                </c:pt>
                <c:pt idx="838">
                  <c:v>149.82550161446</c:v>
                </c:pt>
                <c:pt idx="839">
                  <c:v>149.821006916833</c:v>
                </c:pt>
                <c:pt idx="840">
                  <c:v>149.816512354044</c:v>
                </c:pt>
                <c:pt idx="841">
                  <c:v>149.81201792609</c:v>
                </c:pt>
                <c:pt idx="842">
                  <c:v>149.807523632967</c:v>
                </c:pt>
                <c:pt idx="843">
                  <c:v>149.803029474671</c:v>
                </c:pt>
                <c:pt idx="844">
                  <c:v>149.798535451197</c:v>
                </c:pt>
                <c:pt idx="845">
                  <c:v>149.794041562542</c:v>
                </c:pt>
                <c:pt idx="846">
                  <c:v>149.789547808702</c:v>
                </c:pt>
                <c:pt idx="847">
                  <c:v>149.785054189672</c:v>
                </c:pt>
                <c:pt idx="848">
                  <c:v>149.780560705449</c:v>
                </c:pt>
                <c:pt idx="849">
                  <c:v>149.776067356029</c:v>
                </c:pt>
                <c:pt idx="850">
                  <c:v>149.771574141407</c:v>
                </c:pt>
                <c:pt idx="851">
                  <c:v>149.767081061579</c:v>
                </c:pt>
                <c:pt idx="852">
                  <c:v>149.762588116542</c:v>
                </c:pt>
                <c:pt idx="853">
                  <c:v>149.758095306291</c:v>
                </c:pt>
                <c:pt idx="854">
                  <c:v>149.753602630822</c:v>
                </c:pt>
                <c:pt idx="855">
                  <c:v>149.749110090131</c:v>
                </c:pt>
                <c:pt idx="856">
                  <c:v>149.744617684215</c:v>
                </c:pt>
                <c:pt idx="857">
                  <c:v>149.740125413069</c:v>
                </c:pt>
                <c:pt idx="858">
                  <c:v>149.735633276689</c:v>
                </c:pt>
                <c:pt idx="859">
                  <c:v>149.731141275071</c:v>
                </c:pt>
                <c:pt idx="860">
                  <c:v>149.726649408211</c:v>
                </c:pt>
                <c:pt idx="861">
                  <c:v>149.722157676105</c:v>
                </c:pt>
                <c:pt idx="862">
                  <c:v>149.717666078749</c:v>
                </c:pt>
                <c:pt idx="863">
                  <c:v>149.713174616139</c:v>
                </c:pt>
                <c:pt idx="864">
                  <c:v>149.708683288271</c:v>
                </c:pt>
                <c:pt idx="865">
                  <c:v>149.70419209514</c:v>
                </c:pt>
                <c:pt idx="866">
                  <c:v>149.699701036744</c:v>
                </c:pt>
                <c:pt idx="867">
                  <c:v>149.695210113077</c:v>
                </c:pt>
                <c:pt idx="868">
                  <c:v>149.690719324136</c:v>
                </c:pt>
                <c:pt idx="869">
                  <c:v>149.686228669916</c:v>
                </c:pt>
                <c:pt idx="870">
                  <c:v>149.681738150414</c:v>
                </c:pt>
                <c:pt idx="871">
                  <c:v>149.677247765626</c:v>
                </c:pt>
                <c:pt idx="872">
                  <c:v>149.672757515547</c:v>
                </c:pt>
                <c:pt idx="873">
                  <c:v>149.668267400173</c:v>
                </c:pt>
                <c:pt idx="874">
                  <c:v>149.663777419501</c:v>
                </c:pt>
                <c:pt idx="875">
                  <c:v>149.659287573527</c:v>
                </c:pt>
                <c:pt idx="876">
                  <c:v>149.654797862246</c:v>
                </c:pt>
                <c:pt idx="877">
                  <c:v>149.650308285654</c:v>
                </c:pt>
                <c:pt idx="878">
                  <c:v>149.645818843747</c:v>
                </c:pt>
                <c:pt idx="879">
                  <c:v>149.641329536522</c:v>
                </c:pt>
                <c:pt idx="880">
                  <c:v>149.636840363974</c:v>
                </c:pt>
                <c:pt idx="881">
                  <c:v>149.632351326099</c:v>
                </c:pt>
                <c:pt idx="882">
                  <c:v>149.627862422893</c:v>
                </c:pt>
                <c:pt idx="883">
                  <c:v>149.623373654352</c:v>
                </c:pt>
                <c:pt idx="884">
                  <c:v>149.618885020472</c:v>
                </c:pt>
                <c:pt idx="885">
                  <c:v>149.614396521249</c:v>
                </c:pt>
                <c:pt idx="886">
                  <c:v>149.60990815668</c:v>
                </c:pt>
                <c:pt idx="887">
                  <c:v>149.605419926759</c:v>
                </c:pt>
                <c:pt idx="888">
                  <c:v>149.600931831483</c:v>
                </c:pt>
                <c:pt idx="889">
                  <c:v>149.596443870847</c:v>
                </c:pt>
                <c:pt idx="890">
                  <c:v>149.591956044849</c:v>
                </c:pt>
                <c:pt idx="891">
                  <c:v>149.587468353483</c:v>
                </c:pt>
                <c:pt idx="892">
                  <c:v>149.582980796746</c:v>
                </c:pt>
                <c:pt idx="893">
                  <c:v>149.578493374634</c:v>
                </c:pt>
                <c:pt idx="894">
                  <c:v>149.574006087143</c:v>
                </c:pt>
                <c:pt idx="895">
                  <c:v>149.569518934268</c:v>
                </c:pt>
                <c:pt idx="896">
                  <c:v>149.565031916005</c:v>
                </c:pt>
                <c:pt idx="897">
                  <c:v>149.560545032351</c:v>
                </c:pt>
                <c:pt idx="898">
                  <c:v>149.556058283302</c:v>
                </c:pt>
                <c:pt idx="899">
                  <c:v>149.551571668853</c:v>
                </c:pt>
                <c:pt idx="900">
                  <c:v>149.547085189</c:v>
                </c:pt>
                <c:pt idx="901">
                  <c:v>149.54259884374</c:v>
                </c:pt>
                <c:pt idx="902">
                  <c:v>149.538112633068</c:v>
                </c:pt>
                <c:pt idx="903">
                  <c:v>149.533626556981</c:v>
                </c:pt>
                <c:pt idx="904">
                  <c:v>149.529140615474</c:v>
                </c:pt>
                <c:pt idx="905">
                  <c:v>149.524654808543</c:v>
                </c:pt>
                <c:pt idx="906">
                  <c:v>149.520169136184</c:v>
                </c:pt>
                <c:pt idx="907">
                  <c:v>149.515683598393</c:v>
                </c:pt>
                <c:pt idx="908">
                  <c:v>149.511198195167</c:v>
                </c:pt>
                <c:pt idx="909">
                  <c:v>149.5067129265</c:v>
                </c:pt>
                <c:pt idx="910">
                  <c:v>149.50222779239</c:v>
                </c:pt>
                <c:pt idx="911">
                  <c:v>149.497742792831</c:v>
                </c:pt>
                <c:pt idx="912">
                  <c:v>149.493257927821</c:v>
                </c:pt>
                <c:pt idx="913">
                  <c:v>149.488773197354</c:v>
                </c:pt>
                <c:pt idx="914">
                  <c:v>149.484288601428</c:v>
                </c:pt>
                <c:pt idx="915">
                  <c:v>149.479804140037</c:v>
                </c:pt>
                <c:pt idx="916">
                  <c:v>149.475319813178</c:v>
                </c:pt>
                <c:pt idx="917">
                  <c:v>149.470835620847</c:v>
                </c:pt>
                <c:pt idx="918">
                  <c:v>149.466351563039</c:v>
                </c:pt>
                <c:pt idx="919">
                  <c:v>149.461867639752</c:v>
                </c:pt>
                <c:pt idx="920">
                  <c:v>149.457383850979</c:v>
                </c:pt>
                <c:pt idx="921">
                  <c:v>149.452900196719</c:v>
                </c:pt>
                <c:pt idx="922">
                  <c:v>149.448416676966</c:v>
                </c:pt>
                <c:pt idx="923">
                  <c:v>149.443933291717</c:v>
                </c:pt>
                <c:pt idx="924">
                  <c:v>149.439450040967</c:v>
                </c:pt>
                <c:pt idx="925">
                  <c:v>149.434966924713</c:v>
                </c:pt>
                <c:pt idx="926">
                  <c:v>149.430483942951</c:v>
                </c:pt>
                <c:pt idx="927">
                  <c:v>149.426001095675</c:v>
                </c:pt>
                <c:pt idx="928">
                  <c:v>149.421518382884</c:v>
                </c:pt>
                <c:pt idx="929">
                  <c:v>149.417035804571</c:v>
                </c:pt>
                <c:pt idx="930">
                  <c:v>149.412553360734</c:v>
                </c:pt>
                <c:pt idx="931">
                  <c:v>149.408071051368</c:v>
                </c:pt>
                <c:pt idx="932">
                  <c:v>149.40358887647</c:v>
                </c:pt>
                <c:pt idx="933">
                  <c:v>149.399106836034</c:v>
                </c:pt>
                <c:pt idx="934">
                  <c:v>149.394624930058</c:v>
                </c:pt>
                <c:pt idx="935">
                  <c:v>149.390143158537</c:v>
                </c:pt>
                <c:pt idx="936">
                  <c:v>149.385661521467</c:v>
                </c:pt>
                <c:pt idx="937">
                  <c:v>149.381180018844</c:v>
                </c:pt>
                <c:pt idx="938">
                  <c:v>149.376698650665</c:v>
                </c:pt>
                <c:pt idx="939">
                  <c:v>149.372217416924</c:v>
                </c:pt>
                <c:pt idx="940">
                  <c:v>149.367736317618</c:v>
                </c:pt>
                <c:pt idx="941">
                  <c:v>149.363255352744</c:v>
                </c:pt>
                <c:pt idx="942">
                  <c:v>149.358774522296</c:v>
                </c:pt>
                <c:pt idx="943">
                  <c:v>149.354293826271</c:v>
                </c:pt>
                <c:pt idx="944">
                  <c:v>149.349813264665</c:v>
                </c:pt>
                <c:pt idx="945">
                  <c:v>149.345332837474</c:v>
                </c:pt>
                <c:pt idx="946">
                  <c:v>149.340852544693</c:v>
                </c:pt>
                <c:pt idx="947">
                  <c:v>149.33637238632</c:v>
                </c:pt>
                <c:pt idx="948">
                  <c:v>149.331892362349</c:v>
                </c:pt>
                <c:pt idx="949">
                  <c:v>149.327412472777</c:v>
                </c:pt>
                <c:pt idx="950">
                  <c:v>149.322932717599</c:v>
                </c:pt>
                <c:pt idx="951">
                  <c:v>149.318453096812</c:v>
                </c:pt>
                <c:pt idx="952">
                  <c:v>149.313973610412</c:v>
                </c:pt>
                <c:pt idx="953">
                  <c:v>149.309494258394</c:v>
                </c:pt>
                <c:pt idx="954">
                  <c:v>149.305015040755</c:v>
                </c:pt>
                <c:pt idx="955">
                  <c:v>149.30053595749</c:v>
                </c:pt>
                <c:pt idx="956">
                  <c:v>149.296057008596</c:v>
                </c:pt>
                <c:pt idx="957">
                  <c:v>149.291578194069</c:v>
                </c:pt>
                <c:pt idx="958">
                  <c:v>149.287099513903</c:v>
                </c:pt>
                <c:pt idx="959">
                  <c:v>149.282620968096</c:v>
                </c:pt>
                <c:pt idx="960">
                  <c:v>149.278142556644</c:v>
                </c:pt>
                <c:pt idx="961">
                  <c:v>149.273664279542</c:v>
                </c:pt>
                <c:pt idx="962">
                  <c:v>149.269186136786</c:v>
                </c:pt>
                <c:pt idx="963">
                  <c:v>149.264708128372</c:v>
                </c:pt>
                <c:pt idx="964">
                  <c:v>149.260230254297</c:v>
                </c:pt>
                <c:pt idx="965">
                  <c:v>149.255752514556</c:v>
                </c:pt>
                <c:pt idx="966">
                  <c:v>149.251274909144</c:v>
                </c:pt>
                <c:pt idx="967">
                  <c:v>149.24679743806</c:v>
                </c:pt>
                <c:pt idx="968">
                  <c:v>149.242320101297</c:v>
                </c:pt>
                <c:pt idx="969">
                  <c:v>149.237842898852</c:v>
                </c:pt>
                <c:pt idx="970">
                  <c:v>149.233365830722</c:v>
                </c:pt>
                <c:pt idx="971">
                  <c:v>149.228888896901</c:v>
                </c:pt>
                <c:pt idx="972">
                  <c:v>149.224412097386</c:v>
                </c:pt>
                <c:pt idx="973">
                  <c:v>149.219935432174</c:v>
                </c:pt>
                <c:pt idx="974">
                  <c:v>149.215458901259</c:v>
                </c:pt>
                <c:pt idx="975">
                  <c:v>149.210982504638</c:v>
                </c:pt>
                <c:pt idx="976">
                  <c:v>149.206506242308</c:v>
                </c:pt>
                <c:pt idx="977">
                  <c:v>149.202030114263</c:v>
                </c:pt>
                <c:pt idx="978">
                  <c:v>149.197554120499</c:v>
                </c:pt>
                <c:pt idx="979">
                  <c:v>149.193078261014</c:v>
                </c:pt>
                <c:pt idx="980">
                  <c:v>149.188602535802</c:v>
                </c:pt>
                <c:pt idx="981">
                  <c:v>149.18412694486</c:v>
                </c:pt>
                <c:pt idx="982">
                  <c:v>149.179651488184</c:v>
                </c:pt>
                <c:pt idx="983">
                  <c:v>149.17517616577</c:v>
                </c:pt>
                <c:pt idx="984">
                  <c:v>149.170700977613</c:v>
                </c:pt>
                <c:pt idx="985">
                  <c:v>149.16622592371</c:v>
                </c:pt>
                <c:pt idx="986">
                  <c:v>149.161751004056</c:v>
                </c:pt>
                <c:pt idx="987">
                  <c:v>149.157276218648</c:v>
                </c:pt>
                <c:pt idx="988">
                  <c:v>149.152801567482</c:v>
                </c:pt>
                <c:pt idx="989">
                  <c:v>149.148327050553</c:v>
                </c:pt>
                <c:pt idx="990">
                  <c:v>149.143852667857</c:v>
                </c:pt>
                <c:pt idx="991">
                  <c:v>149.139378419391</c:v>
                </c:pt>
                <c:pt idx="992">
                  <c:v>149.134904305151</c:v>
                </c:pt>
                <c:pt idx="993">
                  <c:v>149.130430325132</c:v>
                </c:pt>
                <c:pt idx="994">
                  <c:v>149.12595647933</c:v>
                </c:pt>
                <c:pt idx="995">
                  <c:v>149.121482767742</c:v>
                </c:pt>
                <c:pt idx="996">
                  <c:v>149.117009190363</c:v>
                </c:pt>
                <c:pt idx="997">
                  <c:v>149.112535747189</c:v>
                </c:pt>
                <c:pt idx="998">
                  <c:v>149.108062438216</c:v>
                </c:pt>
                <c:pt idx="999">
                  <c:v>149.103589263441</c:v>
                </c:pt>
                <c:pt idx="1000">
                  <c:v>149.099116222859</c:v>
                </c:pt>
                <c:pt idx="1001">
                  <c:v>149.102143203968</c:v>
                </c:pt>
                <c:pt idx="1002">
                  <c:v>149.105170094268</c:v>
                </c:pt>
                <c:pt idx="1003">
                  <c:v>149.108196893763</c:v>
                </c:pt>
                <c:pt idx="1004">
                  <c:v>149.111223602455</c:v>
                </c:pt>
                <c:pt idx="1005">
                  <c:v>149.114250220348</c:v>
                </c:pt>
                <c:pt idx="1006">
                  <c:v>149.117276747443</c:v>
                </c:pt>
                <c:pt idx="1007">
                  <c:v>149.120303183744</c:v>
                </c:pt>
                <c:pt idx="1008">
                  <c:v>149.123329529253</c:v>
                </c:pt>
                <c:pt idx="1009">
                  <c:v>149.126355783973</c:v>
                </c:pt>
                <c:pt idx="1010">
                  <c:v>149.129381947907</c:v>
                </c:pt>
                <c:pt idx="1011">
                  <c:v>149.132408021057</c:v>
                </c:pt>
                <c:pt idx="1012">
                  <c:v>149.135434003426</c:v>
                </c:pt>
                <c:pt idx="1013">
                  <c:v>149.138459895018</c:v>
                </c:pt>
                <c:pt idx="1014">
                  <c:v>149.141485695834</c:v>
                </c:pt>
                <c:pt idx="1015">
                  <c:v>149.144511405877</c:v>
                </c:pt>
                <c:pt idx="1016">
                  <c:v>149.14753702515</c:v>
                </c:pt>
                <c:pt idx="1017">
                  <c:v>149.150562553656</c:v>
                </c:pt>
                <c:pt idx="1018">
                  <c:v>149.153587991398</c:v>
                </c:pt>
                <c:pt idx="1019">
                  <c:v>149.156613338378</c:v>
                </c:pt>
                <c:pt idx="1020">
                  <c:v>149.159638594598</c:v>
                </c:pt>
                <c:pt idx="1021">
                  <c:v>149.162663760063</c:v>
                </c:pt>
                <c:pt idx="1022">
                  <c:v>149.165688834774</c:v>
                </c:pt>
                <c:pt idx="1023">
                  <c:v>149.168713818734</c:v>
                </c:pt>
                <c:pt idx="1024">
                  <c:v>149.171738711945</c:v>
                </c:pt>
                <c:pt idx="1025">
                  <c:v>149.174763514412</c:v>
                </c:pt>
                <c:pt idx="1026">
                  <c:v>149.177788226136</c:v>
                </c:pt>
                <c:pt idx="1027">
                  <c:v>149.180812847119</c:v>
                </c:pt>
                <c:pt idx="1028">
                  <c:v>149.183837377366</c:v>
                </c:pt>
                <c:pt idx="1029">
                  <c:v>149.186861816877</c:v>
                </c:pt>
                <c:pt idx="1030">
                  <c:v>149.189886165657</c:v>
                </c:pt>
                <c:pt idx="1031">
                  <c:v>149.192910423708</c:v>
                </c:pt>
                <c:pt idx="1032">
                  <c:v>149.195934591033</c:v>
                </c:pt>
                <c:pt idx="1033">
                  <c:v>149.198958667634</c:v>
                </c:pt>
                <c:pt idx="1034">
                  <c:v>149.201982653514</c:v>
                </c:pt>
                <c:pt idx="1035">
                  <c:v>149.205006548676</c:v>
                </c:pt>
                <c:pt idx="1036">
                  <c:v>149.208030353122</c:v>
                </c:pt>
                <c:pt idx="1037">
                  <c:v>149.211054066855</c:v>
                </c:pt>
                <c:pt idx="1038">
                  <c:v>149.214077689879</c:v>
                </c:pt>
                <c:pt idx="1039">
                  <c:v>149.217101222195</c:v>
                </c:pt>
                <c:pt idx="1040">
                  <c:v>149.220124663806</c:v>
                </c:pt>
                <c:pt idx="1041">
                  <c:v>149.223148014716</c:v>
                </c:pt>
                <c:pt idx="1042">
                  <c:v>149.226171274926</c:v>
                </c:pt>
                <c:pt idx="1043">
                  <c:v>149.22919444444</c:v>
                </c:pt>
                <c:pt idx="1044">
                  <c:v>149.232217523261</c:v>
                </c:pt>
                <c:pt idx="1045">
                  <c:v>149.23524051139</c:v>
                </c:pt>
                <c:pt idx="1046">
                  <c:v>149.238263408831</c:v>
                </c:pt>
                <c:pt idx="1047">
                  <c:v>149.241286215586</c:v>
                </c:pt>
                <c:pt idx="1048">
                  <c:v>149.244308931659</c:v>
                </c:pt>
                <c:pt idx="1049">
                  <c:v>149.247331557051</c:v>
                </c:pt>
                <c:pt idx="1050">
                  <c:v>149.250354091766</c:v>
                </c:pt>
                <c:pt idx="1051">
                  <c:v>149.253376535807</c:v>
                </c:pt>
                <c:pt idx="1052">
                  <c:v>149.256398889175</c:v>
                </c:pt>
                <c:pt idx="1053">
                  <c:v>149.259421151874</c:v>
                </c:pt>
                <c:pt idx="1054">
                  <c:v>149.262443323907</c:v>
                </c:pt>
                <c:pt idx="1055">
                  <c:v>149.265465405276</c:v>
                </c:pt>
                <c:pt idx="1056">
                  <c:v>149.268487395983</c:v>
                </c:pt>
                <c:pt idx="1057">
                  <c:v>149.271509296033</c:v>
                </c:pt>
                <c:pt idx="1058">
                  <c:v>149.274531105427</c:v>
                </c:pt>
                <c:pt idx="1059">
                  <c:v>149.277552824167</c:v>
                </c:pt>
                <c:pt idx="1060">
                  <c:v>149.280574452258</c:v>
                </c:pt>
                <c:pt idx="1061">
                  <c:v>149.283595989701</c:v>
                </c:pt>
                <c:pt idx="1062">
                  <c:v>149.2866174365</c:v>
                </c:pt>
                <c:pt idx="1063">
                  <c:v>149.289638792656</c:v>
                </c:pt>
                <c:pt idx="1064">
                  <c:v>149.292660058173</c:v>
                </c:pt>
                <c:pt idx="1065">
                  <c:v>149.295681233053</c:v>
                </c:pt>
                <c:pt idx="1066">
                  <c:v>149.2987023173</c:v>
                </c:pt>
                <c:pt idx="1067">
                  <c:v>149.301723310915</c:v>
                </c:pt>
                <c:pt idx="1068">
                  <c:v>149.304744213902</c:v>
                </c:pt>
                <c:pt idx="1069">
                  <c:v>149.307765026263</c:v>
                </c:pt>
                <c:pt idx="1070">
                  <c:v>149.310785748001</c:v>
                </c:pt>
                <c:pt idx="1071">
                  <c:v>149.313806379119</c:v>
                </c:pt>
                <c:pt idx="1072">
                  <c:v>149.31682691962</c:v>
                </c:pt>
                <c:pt idx="1073">
                  <c:v>149.319847369505</c:v>
                </c:pt>
                <c:pt idx="1074">
                  <c:v>149.322867728778</c:v>
                </c:pt>
                <c:pt idx="1075">
                  <c:v>149.325887997442</c:v>
                </c:pt>
                <c:pt idx="1076">
                  <c:v>149.328908175499</c:v>
                </c:pt>
                <c:pt idx="1077">
                  <c:v>149.331928262953</c:v>
                </c:pt>
                <c:pt idx="1078">
                  <c:v>149.334948259804</c:v>
                </c:pt>
                <c:pt idx="1079">
                  <c:v>149.337968166058</c:v>
                </c:pt>
                <c:pt idx="1080">
                  <c:v>149.340987981715</c:v>
                </c:pt>
                <c:pt idx="1081">
                  <c:v>149.34400770678</c:v>
                </c:pt>
                <c:pt idx="1082">
                  <c:v>149.347027341254</c:v>
                </c:pt>
                <c:pt idx="1083">
                  <c:v>149.35004688514</c:v>
                </c:pt>
                <c:pt idx="1084">
                  <c:v>149.353066338442</c:v>
                </c:pt>
                <c:pt idx="1085">
                  <c:v>149.356085701161</c:v>
                </c:pt>
                <c:pt idx="1086">
                  <c:v>149.359104973301</c:v>
                </c:pt>
                <c:pt idx="1087">
                  <c:v>149.362124154863</c:v>
                </c:pt>
                <c:pt idx="1088">
                  <c:v>149.365143245852</c:v>
                </c:pt>
                <c:pt idx="1089">
                  <c:v>149.36816224627</c:v>
                </c:pt>
                <c:pt idx="1090">
                  <c:v>149.371181156118</c:v>
                </c:pt>
                <c:pt idx="1091">
                  <c:v>149.374199975401</c:v>
                </c:pt>
                <c:pt idx="1092">
                  <c:v>149.377218704121</c:v>
                </c:pt>
                <c:pt idx="1093">
                  <c:v>149.38023734228</c:v>
                </c:pt>
                <c:pt idx="1094">
                  <c:v>149.383255889881</c:v>
                </c:pt>
                <c:pt idx="1095">
                  <c:v>149.386274346927</c:v>
                </c:pt>
                <c:pt idx="1096">
                  <c:v>149.389292713421</c:v>
                </c:pt>
                <c:pt idx="1097">
                  <c:v>149.392310989365</c:v>
                </c:pt>
                <c:pt idx="1098">
                  <c:v>149.395329174763</c:v>
                </c:pt>
                <c:pt idx="1099">
                  <c:v>149.398347269616</c:v>
                </c:pt>
                <c:pt idx="1100">
                  <c:v>149.401365273927</c:v>
                </c:pt>
                <c:pt idx="1101">
                  <c:v>149.4043831877</c:v>
                </c:pt>
                <c:pt idx="1102">
                  <c:v>149.407401010937</c:v>
                </c:pt>
                <c:pt idx="1103">
                  <c:v>149.41041874364</c:v>
                </c:pt>
                <c:pt idx="1104">
                  <c:v>149.413436385813</c:v>
                </c:pt>
                <c:pt idx="1105">
                  <c:v>149.416453937458</c:v>
                </c:pt>
                <c:pt idx="1106">
                  <c:v>149.419471398578</c:v>
                </c:pt>
                <c:pt idx="1107">
                  <c:v>149.422488769175</c:v>
                </c:pt>
                <c:pt idx="1108">
                  <c:v>149.425506049253</c:v>
                </c:pt>
                <c:pt idx="1109">
                  <c:v>149.428523238813</c:v>
                </c:pt>
                <c:pt idx="1110">
                  <c:v>149.431540337859</c:v>
                </c:pt>
                <c:pt idx="1111">
                  <c:v>149.434557346394</c:v>
                </c:pt>
                <c:pt idx="1112">
                  <c:v>149.437574264419</c:v>
                </c:pt>
                <c:pt idx="1113">
                  <c:v>149.440591091939</c:v>
                </c:pt>
                <c:pt idx="1114">
                  <c:v>149.443607828955</c:v>
                </c:pt>
                <c:pt idx="1115">
                  <c:v>149.44662447547</c:v>
                </c:pt>
                <c:pt idx="1116">
                  <c:v>149.449641031487</c:v>
                </c:pt>
                <c:pt idx="1117">
                  <c:v>149.452657497009</c:v>
                </c:pt>
                <c:pt idx="1118">
                  <c:v>149.455673872038</c:v>
                </c:pt>
                <c:pt idx="1119">
                  <c:v>149.458690156578</c:v>
                </c:pt>
                <c:pt idx="1120">
                  <c:v>149.46170635063</c:v>
                </c:pt>
                <c:pt idx="1121">
                  <c:v>149.464722454198</c:v>
                </c:pt>
                <c:pt idx="1122">
                  <c:v>149.467738467283</c:v>
                </c:pt>
                <c:pt idx="1123">
                  <c:v>149.47075438989</c:v>
                </c:pt>
                <c:pt idx="1124">
                  <c:v>149.473770222021</c:v>
                </c:pt>
                <c:pt idx="1125">
                  <c:v>149.476785963678</c:v>
                </c:pt>
                <c:pt idx="1126">
                  <c:v>149.479801614864</c:v>
                </c:pt>
                <c:pt idx="1127">
                  <c:v>149.482817175582</c:v>
                </c:pt>
                <c:pt idx="1128">
                  <c:v>149.485832645834</c:v>
                </c:pt>
                <c:pt idx="1129">
                  <c:v>149.488848025624</c:v>
                </c:pt>
                <c:pt idx="1130">
                  <c:v>149.491863314954</c:v>
                </c:pt>
                <c:pt idx="1131">
                  <c:v>149.494878513826</c:v>
                </c:pt>
                <c:pt idx="1132">
                  <c:v>149.497893622244</c:v>
                </c:pt>
                <c:pt idx="1133">
                  <c:v>149.50090864021</c:v>
                </c:pt>
                <c:pt idx="1134">
                  <c:v>149.503923567726</c:v>
                </c:pt>
                <c:pt idx="1135">
                  <c:v>149.506938404797</c:v>
                </c:pt>
                <c:pt idx="1136">
                  <c:v>149.509953151423</c:v>
                </c:pt>
                <c:pt idx="1137">
                  <c:v>149.512967807608</c:v>
                </c:pt>
                <c:pt idx="1138">
                  <c:v>149.515982373355</c:v>
                </c:pt>
                <c:pt idx="1139">
                  <c:v>149.518996848667</c:v>
                </c:pt>
                <c:pt idx="1140">
                  <c:v>149.522011233545</c:v>
                </c:pt>
                <c:pt idx="1141">
                  <c:v>149.525025527994</c:v>
                </c:pt>
                <c:pt idx="1142">
                  <c:v>149.528039732015</c:v>
                </c:pt>
                <c:pt idx="1143">
                  <c:v>149.531053845611</c:v>
                </c:pt>
                <c:pt idx="1144">
                  <c:v>149.534067868785</c:v>
                </c:pt>
                <c:pt idx="1145">
                  <c:v>149.537081801539</c:v>
                </c:pt>
                <c:pt idx="1146">
                  <c:v>149.540095643878</c:v>
                </c:pt>
                <c:pt idx="1147">
                  <c:v>149.543109395802</c:v>
                </c:pt>
                <c:pt idx="1148">
                  <c:v>149.546123057315</c:v>
                </c:pt>
                <c:pt idx="1149">
                  <c:v>149.549136628419</c:v>
                </c:pt>
                <c:pt idx="1150">
                  <c:v>149.552150109118</c:v>
                </c:pt>
                <c:pt idx="1151">
                  <c:v>149.555163499414</c:v>
                </c:pt>
                <c:pt idx="1152">
                  <c:v>149.558176799309</c:v>
                </c:pt>
                <c:pt idx="1153">
                  <c:v>149.561190008807</c:v>
                </c:pt>
                <c:pt idx="1154">
                  <c:v>149.564203127909</c:v>
                </c:pt>
                <c:pt idx="1155">
                  <c:v>149.56721615662</c:v>
                </c:pt>
                <c:pt idx="1156">
                  <c:v>149.570229094941</c:v>
                </c:pt>
                <c:pt idx="1157">
                  <c:v>149.573241942875</c:v>
                </c:pt>
                <c:pt idx="1158">
                  <c:v>149.576254700425</c:v>
                </c:pt>
                <c:pt idx="1159">
                  <c:v>149.579267367594</c:v>
                </c:pt>
                <c:pt idx="1160">
                  <c:v>149.582279944384</c:v>
                </c:pt>
                <c:pt idx="1161">
                  <c:v>149.585292430798</c:v>
                </c:pt>
                <c:pt idx="1162">
                  <c:v>149.588304826839</c:v>
                </c:pt>
                <c:pt idx="1163">
                  <c:v>149.591317132509</c:v>
                </c:pt>
                <c:pt idx="1164">
                  <c:v>149.594329347812</c:v>
                </c:pt>
                <c:pt idx="1165">
                  <c:v>149.597341472749</c:v>
                </c:pt>
                <c:pt idx="1166">
                  <c:v>149.600353507324</c:v>
                </c:pt>
                <c:pt idx="1167">
                  <c:v>149.60336545154</c:v>
                </c:pt>
                <c:pt idx="1168">
                  <c:v>149.606377305398</c:v>
                </c:pt>
                <c:pt idx="1169">
                  <c:v>149.609389068902</c:v>
                </c:pt>
                <c:pt idx="1170">
                  <c:v>149.612400742055</c:v>
                </c:pt>
                <c:pt idx="1171">
                  <c:v>149.615412324859</c:v>
                </c:pt>
                <c:pt idx="1172">
                  <c:v>149.618423817316</c:v>
                </c:pt>
                <c:pt idx="1173">
                  <c:v>149.621435219431</c:v>
                </c:pt>
                <c:pt idx="1174">
                  <c:v>149.624446531204</c:v>
                </c:pt>
                <c:pt idx="1175">
                  <c:v>149.62745775264</c:v>
                </c:pt>
                <c:pt idx="1176">
                  <c:v>149.63046888374</c:v>
                </c:pt>
                <c:pt idx="1177">
                  <c:v>149.633479924508</c:v>
                </c:pt>
                <c:pt idx="1178">
                  <c:v>149.636490874945</c:v>
                </c:pt>
                <c:pt idx="1179">
                  <c:v>149.639501735056</c:v>
                </c:pt>
                <c:pt idx="1180">
                  <c:v>149.642512504842</c:v>
                </c:pt>
                <c:pt idx="1181">
                  <c:v>149.645523184307</c:v>
                </c:pt>
                <c:pt idx="1182">
                  <c:v>149.648533773452</c:v>
                </c:pt>
                <c:pt idx="1183">
                  <c:v>149.651544272281</c:v>
                </c:pt>
                <c:pt idx="1184">
                  <c:v>149.654554680797</c:v>
                </c:pt>
                <c:pt idx="1185">
                  <c:v>149.657564999001</c:v>
                </c:pt>
                <c:pt idx="1186">
                  <c:v>149.660575226898</c:v>
                </c:pt>
                <c:pt idx="1187">
                  <c:v>149.663585364488</c:v>
                </c:pt>
                <c:pt idx="1188">
                  <c:v>149.666595411777</c:v>
                </c:pt>
                <c:pt idx="1189">
                  <c:v>149.669605368765</c:v>
                </c:pt>
                <c:pt idx="1190">
                  <c:v>149.672615235455</c:v>
                </c:pt>
                <c:pt idx="1191">
                  <c:v>149.675625011851</c:v>
                </c:pt>
                <c:pt idx="1192">
                  <c:v>149.678634697956</c:v>
                </c:pt>
                <c:pt idx="1193">
                  <c:v>149.68164429377</c:v>
                </c:pt>
                <c:pt idx="1194">
                  <c:v>149.684653799299</c:v>
                </c:pt>
                <c:pt idx="1195">
                  <c:v>149.687663214543</c:v>
                </c:pt>
                <c:pt idx="1196">
                  <c:v>149.690672539507</c:v>
                </c:pt>
                <c:pt idx="1197">
                  <c:v>149.693681774192</c:v>
                </c:pt>
                <c:pt idx="1198">
                  <c:v>149.696690918601</c:v>
                </c:pt>
                <c:pt idx="1199">
                  <c:v>149.699699972738</c:v>
                </c:pt>
                <c:pt idx="1200">
                  <c:v>149.702708936604</c:v>
                </c:pt>
                <c:pt idx="1201">
                  <c:v>149.705717810202</c:v>
                </c:pt>
                <c:pt idx="1202">
                  <c:v>149.708726593536</c:v>
                </c:pt>
                <c:pt idx="1203">
                  <c:v>149.711735286608</c:v>
                </c:pt>
                <c:pt idx="1204">
                  <c:v>149.71474388942</c:v>
                </c:pt>
                <c:pt idx="1205">
                  <c:v>149.717752401975</c:v>
                </c:pt>
                <c:pt idx="1206">
                  <c:v>149.720760824277</c:v>
                </c:pt>
                <c:pt idx="1207">
                  <c:v>149.723769156327</c:v>
                </c:pt>
                <c:pt idx="1208">
                  <c:v>149.726777398128</c:v>
                </c:pt>
                <c:pt idx="1209">
                  <c:v>149.729785549684</c:v>
                </c:pt>
                <c:pt idx="1210">
                  <c:v>149.732793610996</c:v>
                </c:pt>
                <c:pt idx="1211">
                  <c:v>149.735801582068</c:v>
                </c:pt>
                <c:pt idx="1212">
                  <c:v>149.738809462902</c:v>
                </c:pt>
                <c:pt idx="1213">
                  <c:v>149.741817253501</c:v>
                </c:pt>
                <c:pt idx="1214">
                  <c:v>149.744824953868</c:v>
                </c:pt>
                <c:pt idx="1215">
                  <c:v>149.747832564005</c:v>
                </c:pt>
                <c:pt idx="1216">
                  <c:v>149.750840083915</c:v>
                </c:pt>
                <c:pt idx="1217">
                  <c:v>149.753847513601</c:v>
                </c:pt>
                <c:pt idx="1218">
                  <c:v>149.756854853065</c:v>
                </c:pt>
                <c:pt idx="1219">
                  <c:v>149.75986210231</c:v>
                </c:pt>
                <c:pt idx="1220">
                  <c:v>149.76286926134</c:v>
                </c:pt>
                <c:pt idx="1221">
                  <c:v>149.765876330156</c:v>
                </c:pt>
                <c:pt idx="1222">
                  <c:v>149.768883308761</c:v>
                </c:pt>
                <c:pt idx="1223">
                  <c:v>149.771890197158</c:v>
                </c:pt>
                <c:pt idx="1224">
                  <c:v>149.77489699535</c:v>
                </c:pt>
                <c:pt idx="1225">
                  <c:v>149.777903703339</c:v>
                </c:pt>
                <c:pt idx="1226">
                  <c:v>149.780910321129</c:v>
                </c:pt>
                <c:pt idx="1227">
                  <c:v>149.783916848721</c:v>
                </c:pt>
                <c:pt idx="1228">
                  <c:v>149.786923286119</c:v>
                </c:pt>
                <c:pt idx="1229">
                  <c:v>149.789929633325</c:v>
                </c:pt>
                <c:pt idx="1230">
                  <c:v>149.792935890341</c:v>
                </c:pt>
                <c:pt idx="1231">
                  <c:v>149.795942057172</c:v>
                </c:pt>
                <c:pt idx="1232">
                  <c:v>149.798948133819</c:v>
                </c:pt>
                <c:pt idx="1233">
                  <c:v>149.801954120285</c:v>
                </c:pt>
                <c:pt idx="1234">
                  <c:v>149.804960016573</c:v>
                </c:pt>
                <c:pt idx="1235">
                  <c:v>149.807965822685</c:v>
                </c:pt>
                <c:pt idx="1236">
                  <c:v>149.810971538624</c:v>
                </c:pt>
                <c:pt idx="1237">
                  <c:v>149.813977164393</c:v>
                </c:pt>
                <c:pt idx="1238">
                  <c:v>149.816982699995</c:v>
                </c:pt>
                <c:pt idx="1239">
                  <c:v>149.819988145432</c:v>
                </c:pt>
                <c:pt idx="1240">
                  <c:v>149.822993500707</c:v>
                </c:pt>
                <c:pt idx="1241">
                  <c:v>149.825998765823</c:v>
                </c:pt>
                <c:pt idx="1242">
                  <c:v>149.829003940782</c:v>
                </c:pt>
                <c:pt idx="1243">
                  <c:v>149.832009025588</c:v>
                </c:pt>
                <c:pt idx="1244">
                  <c:v>149.835014020242</c:v>
                </c:pt>
                <c:pt idx="1245">
                  <c:v>149.838018924747</c:v>
                </c:pt>
                <c:pt idx="1246">
                  <c:v>149.841023739107</c:v>
                </c:pt>
                <c:pt idx="1247">
                  <c:v>149.844028463324</c:v>
                </c:pt>
                <c:pt idx="1248">
                  <c:v>149.8470330974</c:v>
                </c:pt>
                <c:pt idx="1249">
                  <c:v>149.850037641339</c:v>
                </c:pt>
                <c:pt idx="1250">
                  <c:v>149.853042095143</c:v>
                </c:pt>
                <c:pt idx="1251">
                  <c:v>149.856046458814</c:v>
                </c:pt>
                <c:pt idx="1252">
                  <c:v>149.859050732356</c:v>
                </c:pt>
                <c:pt idx="1253">
                  <c:v>149.862054915771</c:v>
                </c:pt>
                <c:pt idx="1254">
                  <c:v>149.865059009062</c:v>
                </c:pt>
                <c:pt idx="1255">
                  <c:v>149.868063012231</c:v>
                </c:pt>
                <c:pt idx="1256">
                  <c:v>149.871066925282</c:v>
                </c:pt>
                <c:pt idx="1257">
                  <c:v>149.874070748217</c:v>
                </c:pt>
                <c:pt idx="1258">
                  <c:v>149.877074481038</c:v>
                </c:pt>
                <c:pt idx="1259">
                  <c:v>149.880078123749</c:v>
                </c:pt>
                <c:pt idx="1260">
                  <c:v>149.883081676352</c:v>
                </c:pt>
                <c:pt idx="1261">
                  <c:v>149.886085138849</c:v>
                </c:pt>
                <c:pt idx="1262">
                  <c:v>149.889088511244</c:v>
                </c:pt>
                <c:pt idx="1263">
                  <c:v>149.892091793539</c:v>
                </c:pt>
                <c:pt idx="1264">
                  <c:v>149.895094985737</c:v>
                </c:pt>
                <c:pt idx="1265">
                  <c:v>149.898098087841</c:v>
                </c:pt>
                <c:pt idx="1266">
                  <c:v>149.901101099853</c:v>
                </c:pt>
                <c:pt idx="1267">
                  <c:v>149.904104021776</c:v>
                </c:pt>
                <c:pt idx="1268">
                  <c:v>149.907106853613</c:v>
                </c:pt>
                <c:pt idx="1269">
                  <c:v>149.910109595366</c:v>
                </c:pt>
                <c:pt idx="1270">
                  <c:v>149.913112247038</c:v>
                </c:pt>
                <c:pt idx="1271">
                  <c:v>149.916114808632</c:v>
                </c:pt>
                <c:pt idx="1272">
                  <c:v>149.91911728015</c:v>
                </c:pt>
                <c:pt idx="1273">
                  <c:v>149.922119661596</c:v>
                </c:pt>
                <c:pt idx="1274">
                  <c:v>149.925121952971</c:v>
                </c:pt>
                <c:pt idx="1275">
                  <c:v>149.92812415428</c:v>
                </c:pt>
                <c:pt idx="1276">
                  <c:v>149.931126265523</c:v>
                </c:pt>
                <c:pt idx="1277">
                  <c:v>149.934128286705</c:v>
                </c:pt>
                <c:pt idx="1278">
                  <c:v>149.937130217827</c:v>
                </c:pt>
                <c:pt idx="1279">
                  <c:v>149.940132058892</c:v>
                </c:pt>
                <c:pt idx="1280">
                  <c:v>149.943133809904</c:v>
                </c:pt>
                <c:pt idx="1281">
                  <c:v>149.946135470865</c:v>
                </c:pt>
                <c:pt idx="1282">
                  <c:v>149.949137041777</c:v>
                </c:pt>
                <c:pt idx="1283">
                  <c:v>149.952138522643</c:v>
                </c:pt>
                <c:pt idx="1284">
                  <c:v>149.955139913466</c:v>
                </c:pt>
                <c:pt idx="1285">
                  <c:v>149.958141214249</c:v>
                </c:pt>
                <c:pt idx="1286">
                  <c:v>149.961142424994</c:v>
                </c:pt>
                <c:pt idx="1287">
                  <c:v>149.964143545705</c:v>
                </c:pt>
                <c:pt idx="1288">
                  <c:v>149.967144576383</c:v>
                </c:pt>
                <c:pt idx="1289">
                  <c:v>149.970145517031</c:v>
                </c:pt>
                <c:pt idx="1290">
                  <c:v>149.973146367652</c:v>
                </c:pt>
                <c:pt idx="1291">
                  <c:v>149.97614712825</c:v>
                </c:pt>
                <c:pt idx="1292">
                  <c:v>149.979147798826</c:v>
                </c:pt>
                <c:pt idx="1293">
                  <c:v>149.982148379383</c:v>
                </c:pt>
                <c:pt idx="1294">
                  <c:v>149.985148869924</c:v>
                </c:pt>
                <c:pt idx="1295">
                  <c:v>149.988149270451</c:v>
                </c:pt>
                <c:pt idx="1296">
                  <c:v>149.991149580968</c:v>
                </c:pt>
                <c:pt idx="1297">
                  <c:v>149.994149801477</c:v>
                </c:pt>
                <c:pt idx="1298">
                  <c:v>149.997149931981</c:v>
                </c:pt>
                <c:pt idx="1299">
                  <c:v>150.000149972482</c:v>
                </c:pt>
                <c:pt idx="1300">
                  <c:v>150.003149922984</c:v>
                </c:pt>
                <c:pt idx="1301">
                  <c:v>150.006149783488</c:v>
                </c:pt>
                <c:pt idx="1302">
                  <c:v>150.009149553998</c:v>
                </c:pt>
                <c:pt idx="1303">
                  <c:v>150.012149234516</c:v>
                </c:pt>
                <c:pt idx="1304">
                  <c:v>150.015148825045</c:v>
                </c:pt>
                <c:pt idx="1305">
                  <c:v>150.018148325587</c:v>
                </c:pt>
                <c:pt idx="1306">
                  <c:v>150.021147736146</c:v>
                </c:pt>
                <c:pt idx="1307">
                  <c:v>150.024147056724</c:v>
                </c:pt>
                <c:pt idx="1308">
                  <c:v>150.027146287323</c:v>
                </c:pt>
                <c:pt idx="1309">
                  <c:v>150.030145427947</c:v>
                </c:pt>
                <c:pt idx="1310">
                  <c:v>150.033144478599</c:v>
                </c:pt>
                <c:pt idx="1311">
                  <c:v>150.03614343928</c:v>
                </c:pt>
                <c:pt idx="1312">
                  <c:v>150.039142309993</c:v>
                </c:pt>
                <c:pt idx="1313">
                  <c:v>150.042141090742</c:v>
                </c:pt>
                <c:pt idx="1314">
                  <c:v>150.045139781529</c:v>
                </c:pt>
                <c:pt idx="1315">
                  <c:v>150.048138382356</c:v>
                </c:pt>
                <c:pt idx="1316">
                  <c:v>150.051136893227</c:v>
                </c:pt>
                <c:pt idx="1317">
                  <c:v>150.054135314143</c:v>
                </c:pt>
                <c:pt idx="1318">
                  <c:v>150.057133645109</c:v>
                </c:pt>
                <c:pt idx="1319">
                  <c:v>150.060131886125</c:v>
                </c:pt>
                <c:pt idx="1320">
                  <c:v>150.063130037196</c:v>
                </c:pt>
                <c:pt idx="1321">
                  <c:v>150.066128098324</c:v>
                </c:pt>
                <c:pt idx="1322">
                  <c:v>150.069126069511</c:v>
                </c:pt>
                <c:pt idx="1323">
                  <c:v>150.072123950761</c:v>
                </c:pt>
                <c:pt idx="1324">
                  <c:v>150.075121742075</c:v>
                </c:pt>
                <c:pt idx="1325">
                  <c:v>150.078119443457</c:v>
                </c:pt>
                <c:pt idx="1326">
                  <c:v>150.081117054909</c:v>
                </c:pt>
                <c:pt idx="1327">
                  <c:v>150.084114576435</c:v>
                </c:pt>
                <c:pt idx="1328">
                  <c:v>150.087112008036</c:v>
                </c:pt>
                <c:pt idx="1329">
                  <c:v>150.090109349715</c:v>
                </c:pt>
                <c:pt idx="1330">
                  <c:v>150.093106601476</c:v>
                </c:pt>
                <c:pt idx="1331">
                  <c:v>150.09610376332</c:v>
                </c:pt>
                <c:pt idx="1332">
                  <c:v>150.099100835251</c:v>
                </c:pt>
                <c:pt idx="1333">
                  <c:v>150.102097817271</c:v>
                </c:pt>
                <c:pt idx="1334">
                  <c:v>150.105094709383</c:v>
                </c:pt>
                <c:pt idx="1335">
                  <c:v>150.108091511589</c:v>
                </c:pt>
                <c:pt idx="1336">
                  <c:v>150.111088223893</c:v>
                </c:pt>
                <c:pt idx="1337">
                  <c:v>150.114084846297</c:v>
                </c:pt>
                <c:pt idx="1338">
                  <c:v>150.117081378803</c:v>
                </c:pt>
                <c:pt idx="1339">
                  <c:v>150.120077821415</c:v>
                </c:pt>
                <c:pt idx="1340">
                  <c:v>150.123074174135</c:v>
                </c:pt>
                <c:pt idx="1341">
                  <c:v>150.126070436965</c:v>
                </c:pt>
                <c:pt idx="1342">
                  <c:v>150.129066609909</c:v>
                </c:pt>
                <c:pt idx="1343">
                  <c:v>150.13206269297</c:v>
                </c:pt>
                <c:pt idx="1344">
                  <c:v>150.135058686149</c:v>
                </c:pt>
                <c:pt idx="1345">
                  <c:v>150.138054589449</c:v>
                </c:pt>
                <c:pt idx="1346">
                  <c:v>150.141050402874</c:v>
                </c:pt>
                <c:pt idx="1347">
                  <c:v>150.144046126426</c:v>
                </c:pt>
                <c:pt idx="1348">
                  <c:v>150.147041760107</c:v>
                </c:pt>
                <c:pt idx="1349">
                  <c:v>150.150037303921</c:v>
                </c:pt>
                <c:pt idx="1350">
                  <c:v>150.15303275787</c:v>
                </c:pt>
                <c:pt idx="1351">
                  <c:v>150.156028121957</c:v>
                </c:pt>
                <c:pt idx="1352">
                  <c:v>150.159023396184</c:v>
                </c:pt>
                <c:pt idx="1353">
                  <c:v>150.162018580554</c:v>
                </c:pt>
                <c:pt idx="1354">
                  <c:v>150.16501367507</c:v>
                </c:pt>
                <c:pt idx="1355">
                  <c:v>150.168008679734</c:v>
                </c:pt>
                <c:pt idx="1356">
                  <c:v>150.17100359455</c:v>
                </c:pt>
                <c:pt idx="1357">
                  <c:v>150.173998419519</c:v>
                </c:pt>
                <c:pt idx="1358">
                  <c:v>150.176993154646</c:v>
                </c:pt>
                <c:pt idx="1359">
                  <c:v>150.179987799931</c:v>
                </c:pt>
                <c:pt idx="1360">
                  <c:v>150.182982355378</c:v>
                </c:pt>
                <c:pt idx="1361">
                  <c:v>150.185976820991</c:v>
                </c:pt>
                <c:pt idx="1362">
                  <c:v>150.18897119677</c:v>
                </c:pt>
                <c:pt idx="1363">
                  <c:v>150.19196548272</c:v>
                </c:pt>
                <c:pt idx="1364">
                  <c:v>150.194959678842</c:v>
                </c:pt>
                <c:pt idx="1365">
                  <c:v>150.19795378514</c:v>
                </c:pt>
                <c:pt idx="1366">
                  <c:v>150.200947801616</c:v>
                </c:pt>
                <c:pt idx="1367">
                  <c:v>150.203941728273</c:v>
                </c:pt>
                <c:pt idx="1368">
                  <c:v>150.206935565113</c:v>
                </c:pt>
                <c:pt idx="1369">
                  <c:v>150.20992931214</c:v>
                </c:pt>
                <c:pt idx="1370">
                  <c:v>150.212922969355</c:v>
                </c:pt>
                <c:pt idx="1371">
                  <c:v>150.215916536762</c:v>
                </c:pt>
                <c:pt idx="1372">
                  <c:v>150.218910014364</c:v>
                </c:pt>
                <c:pt idx="1373">
                  <c:v>150.221903402162</c:v>
                </c:pt>
                <c:pt idx="1374">
                  <c:v>150.224896700161</c:v>
                </c:pt>
                <c:pt idx="1375">
                  <c:v>150.227889908361</c:v>
                </c:pt>
                <c:pt idx="1376">
                  <c:v>150.230883026767</c:v>
                </c:pt>
                <c:pt idx="1377">
                  <c:v>150.233876055381</c:v>
                </c:pt>
                <c:pt idx="1378">
                  <c:v>150.236868994205</c:v>
                </c:pt>
                <c:pt idx="1379">
                  <c:v>150.239861843242</c:v>
                </c:pt>
                <c:pt idx="1380">
                  <c:v>150.242854602495</c:v>
                </c:pt>
                <c:pt idx="1381">
                  <c:v>150.245847271967</c:v>
                </c:pt>
                <c:pt idx="1382">
                  <c:v>150.24883985166</c:v>
                </c:pt>
                <c:pt idx="1383">
                  <c:v>150.251832341576</c:v>
                </c:pt>
                <c:pt idx="1384">
                  <c:v>150.25482474172</c:v>
                </c:pt>
                <c:pt idx="1385">
                  <c:v>150.257817052093</c:v>
                </c:pt>
                <c:pt idx="1386">
                  <c:v>150.260809272698</c:v>
                </c:pt>
                <c:pt idx="1387">
                  <c:v>150.263801403537</c:v>
                </c:pt>
                <c:pt idx="1388">
                  <c:v>150.266793444614</c:v>
                </c:pt>
                <c:pt idx="1389">
                  <c:v>150.269785395932</c:v>
                </c:pt>
                <c:pt idx="1390">
                  <c:v>150.272777257492</c:v>
                </c:pt>
                <c:pt idx="1391">
                  <c:v>150.275769029297</c:v>
                </c:pt>
                <c:pt idx="1392">
                  <c:v>150.278760711351</c:v>
                </c:pt>
                <c:pt idx="1393">
                  <c:v>150.281752303655</c:v>
                </c:pt>
                <c:pt idx="1394">
                  <c:v>150.284743806213</c:v>
                </c:pt>
                <c:pt idx="1395">
                  <c:v>150.287735219028</c:v>
                </c:pt>
                <c:pt idx="1396">
                  <c:v>150.290726542101</c:v>
                </c:pt>
                <c:pt idx="1397">
                  <c:v>150.293717775436</c:v>
                </c:pt>
                <c:pt idx="1398">
                  <c:v>150.296708919036</c:v>
                </c:pt>
                <c:pt idx="1399">
                  <c:v>150.299699972902</c:v>
                </c:pt>
                <c:pt idx="1400">
                  <c:v>150.302690937038</c:v>
                </c:pt>
                <c:pt idx="1401">
                  <c:v>150.305681811447</c:v>
                </c:pt>
                <c:pt idx="1402">
                  <c:v>150.30867259613</c:v>
                </c:pt>
                <c:pt idx="1403">
                  <c:v>150.311663291092</c:v>
                </c:pt>
                <c:pt idx="1404">
                  <c:v>150.314653896334</c:v>
                </c:pt>
                <c:pt idx="1405">
                  <c:v>150.317644411859</c:v>
                </c:pt>
                <c:pt idx="1406">
                  <c:v>150.32063483767</c:v>
                </c:pt>
                <c:pt idx="1407">
                  <c:v>150.323625173769</c:v>
                </c:pt>
                <c:pt idx="1408">
                  <c:v>150.32661542016</c:v>
                </c:pt>
                <c:pt idx="1409">
                  <c:v>150.329605576845</c:v>
                </c:pt>
                <c:pt idx="1410">
                  <c:v>150.332595643827</c:v>
                </c:pt>
                <c:pt idx="1411">
                  <c:v>150.335585621107</c:v>
                </c:pt>
                <c:pt idx="1412">
                  <c:v>150.33857550869</c:v>
                </c:pt>
                <c:pt idx="1413">
                  <c:v>150.341565306578</c:v>
                </c:pt>
                <c:pt idx="1414">
                  <c:v>150.344555014773</c:v>
                </c:pt>
                <c:pt idx="1415">
                  <c:v>150.347544633278</c:v>
                </c:pt>
                <c:pt idx="1416">
                  <c:v>150.350534162096</c:v>
                </c:pt>
                <c:pt idx="1417">
                  <c:v>150.353523601229</c:v>
                </c:pt>
                <c:pt idx="1418">
                  <c:v>150.35651295068</c:v>
                </c:pt>
                <c:pt idx="1419">
                  <c:v>150.359502210453</c:v>
                </c:pt>
                <c:pt idx="1420">
                  <c:v>150.362491380549</c:v>
                </c:pt>
                <c:pt idx="1421">
                  <c:v>150.365480460971</c:v>
                </c:pt>
                <c:pt idx="1422">
                  <c:v>150.368469451722</c:v>
                </c:pt>
                <c:pt idx="1423">
                  <c:v>150.371458352805</c:v>
                </c:pt>
                <c:pt idx="1424">
                  <c:v>150.374447164222</c:v>
                </c:pt>
                <c:pt idx="1425">
                  <c:v>150.377435885976</c:v>
                </c:pt>
                <c:pt idx="1426">
                  <c:v>150.380424518069</c:v>
                </c:pt>
                <c:pt idx="1427">
                  <c:v>150.383413060506</c:v>
                </c:pt>
                <c:pt idx="1428">
                  <c:v>150.386401513287</c:v>
                </c:pt>
                <c:pt idx="1429">
                  <c:v>150.389389876416</c:v>
                </c:pt>
                <c:pt idx="1430">
                  <c:v>150.392378149895</c:v>
                </c:pt>
                <c:pt idx="1431">
                  <c:v>150.395366333728</c:v>
                </c:pt>
                <c:pt idx="1432">
                  <c:v>150.398354427916</c:v>
                </c:pt>
                <c:pt idx="1433">
                  <c:v>150.401342432463</c:v>
                </c:pt>
                <c:pt idx="1434">
                  <c:v>150.404330347371</c:v>
                </c:pt>
                <c:pt idx="1435">
                  <c:v>150.407318172643</c:v>
                </c:pt>
                <c:pt idx="1436">
                  <c:v>150.410305908281</c:v>
                </c:pt>
                <c:pt idx="1437">
                  <c:v>150.413293554289</c:v>
                </c:pt>
                <c:pt idx="1438">
                  <c:v>150.416281110669</c:v>
                </c:pt>
                <c:pt idx="1439">
                  <c:v>150.419268577423</c:v>
                </c:pt>
                <c:pt idx="1440">
                  <c:v>150.422255954555</c:v>
                </c:pt>
                <c:pt idx="1441">
                  <c:v>150.425243242067</c:v>
                </c:pt>
                <c:pt idx="1442">
                  <c:v>150.428230439962</c:v>
                </c:pt>
                <c:pt idx="1443">
                  <c:v>150.431217548242</c:v>
                </c:pt>
                <c:pt idx="1444">
                  <c:v>150.43420456691</c:v>
                </c:pt>
                <c:pt idx="1445">
                  <c:v>150.437191495968</c:v>
                </c:pt>
                <c:pt idx="1446">
                  <c:v>150.440178335421</c:v>
                </c:pt>
                <c:pt idx="1447">
                  <c:v>150.443165085269</c:v>
                </c:pt>
                <c:pt idx="1448">
                  <c:v>150.446151745517</c:v>
                </c:pt>
                <c:pt idx="1449">
                  <c:v>150.449138316165</c:v>
                </c:pt>
                <c:pt idx="1450">
                  <c:v>150.452124797218</c:v>
                </c:pt>
                <c:pt idx="1451">
                  <c:v>150.455111188678</c:v>
                </c:pt>
                <c:pt idx="1452">
                  <c:v>150.458097490548</c:v>
                </c:pt>
                <c:pt idx="1453">
                  <c:v>150.46108370283</c:v>
                </c:pt>
                <c:pt idx="1454">
                  <c:v>150.464069825527</c:v>
                </c:pt>
                <c:pt idx="1455">
                  <c:v>150.467055858641</c:v>
                </c:pt>
                <c:pt idx="1456">
                  <c:v>150.470041802176</c:v>
                </c:pt>
                <c:pt idx="1457">
                  <c:v>150.473027656134</c:v>
                </c:pt>
                <c:pt idx="1458">
                  <c:v>150.476013420518</c:v>
                </c:pt>
                <c:pt idx="1459">
                  <c:v>150.47899909533</c:v>
                </c:pt>
                <c:pt idx="1460">
                  <c:v>150.481984680573</c:v>
                </c:pt>
                <c:pt idx="1461">
                  <c:v>150.48497017625</c:v>
                </c:pt>
                <c:pt idx="1462">
                  <c:v>150.487955582363</c:v>
                </c:pt>
                <c:pt idx="1463">
                  <c:v>150.490940898916</c:v>
                </c:pt>
                <c:pt idx="1464">
                  <c:v>150.49392612591</c:v>
                </c:pt>
                <c:pt idx="1465">
                  <c:v>150.496911263349</c:v>
                </c:pt>
                <c:pt idx="1466">
                  <c:v>150.499896311235</c:v>
                </c:pt>
                <c:pt idx="1467">
                  <c:v>150.502881269571</c:v>
                </c:pt>
                <c:pt idx="1468">
                  <c:v>150.50586613836</c:v>
                </c:pt>
                <c:pt idx="1469">
                  <c:v>150.508850917604</c:v>
                </c:pt>
                <c:pt idx="1470">
                  <c:v>150.511835607306</c:v>
                </c:pt>
                <c:pt idx="1471">
                  <c:v>150.514820207468</c:v>
                </c:pt>
                <c:pt idx="1472">
                  <c:v>150.517804718094</c:v>
                </c:pt>
                <c:pt idx="1473">
                  <c:v>150.520789139186</c:v>
                </c:pt>
                <c:pt idx="1474">
                  <c:v>150.523773470747</c:v>
                </c:pt>
                <c:pt idx="1475">
                  <c:v>150.526757712779</c:v>
                </c:pt>
                <c:pt idx="1476">
                  <c:v>150.529741865285</c:v>
                </c:pt>
                <c:pt idx="1477">
                  <c:v>150.532725928268</c:v>
                </c:pt>
                <c:pt idx="1478">
                  <c:v>150.53570990173</c:v>
                </c:pt>
                <c:pt idx="1479">
                  <c:v>150.538693785675</c:v>
                </c:pt>
                <c:pt idx="1480">
                  <c:v>150.541677580104</c:v>
                </c:pt>
                <c:pt idx="1481">
                  <c:v>150.544661285021</c:v>
                </c:pt>
                <c:pt idx="1482">
                  <c:v>150.547644900428</c:v>
                </c:pt>
                <c:pt idx="1483">
                  <c:v>150.550628426328</c:v>
                </c:pt>
                <c:pt idx="1484">
                  <c:v>150.553611862723</c:v>
                </c:pt>
                <c:pt idx="1485">
                  <c:v>150.556595209617</c:v>
                </c:pt>
                <c:pt idx="1486">
                  <c:v>150.559578467011</c:v>
                </c:pt>
                <c:pt idx="1487">
                  <c:v>150.56256163491</c:v>
                </c:pt>
                <c:pt idx="1488">
                  <c:v>150.565544713314</c:v>
                </c:pt>
                <c:pt idx="1489">
                  <c:v>150.568527702228</c:v>
                </c:pt>
                <c:pt idx="1490">
                  <c:v>150.571510601653</c:v>
                </c:pt>
                <c:pt idx="1491">
                  <c:v>150.574493411592</c:v>
                </c:pt>
                <c:pt idx="1492">
                  <c:v>150.577476132049</c:v>
                </c:pt>
                <c:pt idx="1493">
                  <c:v>150.580458763025</c:v>
                </c:pt>
                <c:pt idx="1494">
                  <c:v>150.583441304524</c:v>
                </c:pt>
                <c:pt idx="1495">
                  <c:v>150.586423756548</c:v>
                </c:pt>
                <c:pt idx="1496">
                  <c:v>150.5894061191</c:v>
                </c:pt>
                <c:pt idx="1497">
                  <c:v>150.592388392182</c:v>
                </c:pt>
                <c:pt idx="1498">
                  <c:v>150.595370575797</c:v>
                </c:pt>
                <c:pt idx="1499">
                  <c:v>150.598352669948</c:v>
                </c:pt>
                <c:pt idx="1500">
                  <c:v>150.601334674638</c:v>
                </c:pt>
                <c:pt idx="1501">
                  <c:v>150.604316589869</c:v>
                </c:pt>
                <c:pt idx="1502">
                  <c:v>150.607298415643</c:v>
                </c:pt>
                <c:pt idx="1503">
                  <c:v>150.610280151964</c:v>
                </c:pt>
                <c:pt idx="1504">
                  <c:v>150.613261798835</c:v>
                </c:pt>
                <c:pt idx="1505">
                  <c:v>150.616243356257</c:v>
                </c:pt>
                <c:pt idx="1506">
                  <c:v>150.619224824235</c:v>
                </c:pt>
                <c:pt idx="1507">
                  <c:v>150.622206202769</c:v>
                </c:pt>
                <c:pt idx="1508">
                  <c:v>150.625187491863</c:v>
                </c:pt>
                <c:pt idx="1509">
                  <c:v>150.62816869152</c:v>
                </c:pt>
                <c:pt idx="1510">
                  <c:v>150.631149801743</c:v>
                </c:pt>
                <c:pt idx="1511">
                  <c:v>150.634130822533</c:v>
                </c:pt>
                <c:pt idx="1512">
                  <c:v>150.637111753894</c:v>
                </c:pt>
                <c:pt idx="1513">
                  <c:v>150.640092595829</c:v>
                </c:pt>
                <c:pt idx="1514">
                  <c:v>150.643073348339</c:v>
                </c:pt>
                <c:pt idx="1515">
                  <c:v>150.646054011429</c:v>
                </c:pt>
                <c:pt idx="1516">
                  <c:v>150.6490345851</c:v>
                </c:pt>
                <c:pt idx="1517">
                  <c:v>150.652015069355</c:v>
                </c:pt>
                <c:pt idx="1518">
                  <c:v>150.654995464196</c:v>
                </c:pt>
                <c:pt idx="1519">
                  <c:v>150.657975769628</c:v>
                </c:pt>
                <c:pt idx="1520">
                  <c:v>150.660955985651</c:v>
                </c:pt>
                <c:pt idx="1521">
                  <c:v>150.663936112269</c:v>
                </c:pt>
                <c:pt idx="1522">
                  <c:v>150.666916149485</c:v>
                </c:pt>
                <c:pt idx="1523">
                  <c:v>150.669896097301</c:v>
                </c:pt>
                <c:pt idx="1524">
                  <c:v>150.67287595572</c:v>
                </c:pt>
                <c:pt idx="1525">
                  <c:v>150.675855724745</c:v>
                </c:pt>
                <c:pt idx="1526">
                  <c:v>150.678835404378</c:v>
                </c:pt>
                <c:pt idx="1527">
                  <c:v>150.681814994621</c:v>
                </c:pt>
                <c:pt idx="1528">
                  <c:v>150.684794495479</c:v>
                </c:pt>
                <c:pt idx="1529">
                  <c:v>150.687773906953</c:v>
                </c:pt>
                <c:pt idx="1530">
                  <c:v>150.690753229045</c:v>
                </c:pt>
                <c:pt idx="1531">
                  <c:v>150.69373246176</c:v>
                </c:pt>
                <c:pt idx="1532">
                  <c:v>150.696711605099</c:v>
                </c:pt>
                <c:pt idx="1533">
                  <c:v>150.699690659064</c:v>
                </c:pt>
                <c:pt idx="1534">
                  <c:v>150.70266962366</c:v>
                </c:pt>
                <c:pt idx="1535">
                  <c:v>150.705648498888</c:v>
                </c:pt>
                <c:pt idx="1536">
                  <c:v>150.708627284751</c:v>
                </c:pt>
                <c:pt idx="1537">
                  <c:v>150.711605981252</c:v>
                </c:pt>
                <c:pt idx="1538">
                  <c:v>150.714584588393</c:v>
                </c:pt>
                <c:pt idx="1539">
                  <c:v>150.717563106177</c:v>
                </c:pt>
                <c:pt idx="1540">
                  <c:v>150.720541534607</c:v>
                </c:pt>
                <c:pt idx="1541">
                  <c:v>150.723519873686</c:v>
                </c:pt>
                <c:pt idx="1542">
                  <c:v>150.726498123416</c:v>
                </c:pt>
                <c:pt idx="1543">
                  <c:v>150.7294762838</c:v>
                </c:pt>
                <c:pt idx="1544">
                  <c:v>150.73245435484</c:v>
                </c:pt>
                <c:pt idx="1545">
                  <c:v>150.735432336539</c:v>
                </c:pt>
                <c:pt idx="1546">
                  <c:v>150.7384102289</c:v>
                </c:pt>
                <c:pt idx="1547">
                  <c:v>150.741388031926</c:v>
                </c:pt>
                <c:pt idx="1548">
                  <c:v>150.744365745619</c:v>
                </c:pt>
                <c:pt idx="1549">
                  <c:v>150.747343369982</c:v>
                </c:pt>
                <c:pt idx="1550">
                  <c:v>150.750320905018</c:v>
                </c:pt>
                <c:pt idx="1551">
                  <c:v>150.753298350729</c:v>
                </c:pt>
                <c:pt idx="1552">
                  <c:v>150.756275707118</c:v>
                </c:pt>
                <c:pt idx="1553">
                  <c:v>150.759252974187</c:v>
                </c:pt>
                <c:pt idx="1554">
                  <c:v>150.76223015194</c:v>
                </c:pt>
                <c:pt idx="1555">
                  <c:v>150.765207240379</c:v>
                </c:pt>
                <c:pt idx="1556">
                  <c:v>150.768184239507</c:v>
                </c:pt>
                <c:pt idx="1557">
                  <c:v>150.771161149326</c:v>
                </c:pt>
                <c:pt idx="1558">
                  <c:v>150.774137969839</c:v>
                </c:pt>
                <c:pt idx="1559">
                  <c:v>150.777114701048</c:v>
                </c:pt>
                <c:pt idx="1560">
                  <c:v>150.780091342958</c:v>
                </c:pt>
                <c:pt idx="1561">
                  <c:v>150.783067895569</c:v>
                </c:pt>
                <c:pt idx="1562">
                  <c:v>150.786044358885</c:v>
                </c:pt>
                <c:pt idx="1563">
                  <c:v>150.789020732908</c:v>
                </c:pt>
                <c:pt idx="1564">
                  <c:v>150.791997017642</c:v>
                </c:pt>
                <c:pt idx="1565">
                  <c:v>150.794973213088</c:v>
                </c:pt>
                <c:pt idx="1566">
                  <c:v>150.79794931925</c:v>
                </c:pt>
                <c:pt idx="1567">
                  <c:v>150.80092533613</c:v>
                </c:pt>
                <c:pt idx="1568">
                  <c:v>150.803901263731</c:v>
                </c:pt>
                <c:pt idx="1569">
                  <c:v>150.806877102055</c:v>
                </c:pt>
                <c:pt idx="1570">
                  <c:v>150.809852851105</c:v>
                </c:pt>
                <c:pt idx="1571">
                  <c:v>150.812828510885</c:v>
                </c:pt>
                <c:pt idx="1572">
                  <c:v>150.815804081396</c:v>
                </c:pt>
                <c:pt idx="1573">
                  <c:v>150.818779562641</c:v>
                </c:pt>
                <c:pt idx="1574">
                  <c:v>150.821754954623</c:v>
                </c:pt>
                <c:pt idx="1575">
                  <c:v>150.824730257344</c:v>
                </c:pt>
                <c:pt idx="1576">
                  <c:v>150.827705470808</c:v>
                </c:pt>
                <c:pt idx="1577">
                  <c:v>150.830680595017</c:v>
                </c:pt>
                <c:pt idx="1578">
                  <c:v>150.833655629973</c:v>
                </c:pt>
                <c:pt idx="1579">
                  <c:v>150.83663057568</c:v>
                </c:pt>
                <c:pt idx="1580">
                  <c:v>150.83960543214</c:v>
                </c:pt>
                <c:pt idx="1581">
                  <c:v>150.842580199355</c:v>
                </c:pt>
                <c:pt idx="1582">
                  <c:v>150.845554877329</c:v>
                </c:pt>
                <c:pt idx="1583">
                  <c:v>150.848529466063</c:v>
                </c:pt>
                <c:pt idx="1584">
                  <c:v>150.851503965562</c:v>
                </c:pt>
                <c:pt idx="1585">
                  <c:v>150.854478375826</c:v>
                </c:pt>
                <c:pt idx="1586">
                  <c:v>150.85745269686</c:v>
                </c:pt>
                <c:pt idx="1587">
                  <c:v>150.860426928665</c:v>
                </c:pt>
                <c:pt idx="1588">
                  <c:v>150.863401071245</c:v>
                </c:pt>
                <c:pt idx="1589">
                  <c:v>150.866375124602</c:v>
                </c:pt>
                <c:pt idx="1590">
                  <c:v>150.869349088738</c:v>
                </c:pt>
                <c:pt idx="1591">
                  <c:v>150.872322963657</c:v>
                </c:pt>
                <c:pt idx="1592">
                  <c:v>150.875296749362</c:v>
                </c:pt>
                <c:pt idx="1593">
                  <c:v>150.878270445853</c:v>
                </c:pt>
                <c:pt idx="1594">
                  <c:v>150.881244053136</c:v>
                </c:pt>
                <c:pt idx="1595">
                  <c:v>150.884217571211</c:v>
                </c:pt>
                <c:pt idx="1596">
                  <c:v>150.887191000082</c:v>
                </c:pt>
                <c:pt idx="1597">
                  <c:v>150.890164339752</c:v>
                </c:pt>
                <c:pt idx="1598">
                  <c:v>150.893137590223</c:v>
                </c:pt>
                <c:pt idx="1599">
                  <c:v>150.896110751497</c:v>
                </c:pt>
                <c:pt idx="1600">
                  <c:v>150.899083823579</c:v>
                </c:pt>
                <c:pt idx="1601">
                  <c:v>150.894556918968</c:v>
                </c:pt>
                <c:pt idx="1602">
                  <c:v>150.890030150162</c:v>
                </c:pt>
                <c:pt idx="1603">
                  <c:v>150.885503517157</c:v>
                </c:pt>
                <c:pt idx="1604">
                  <c:v>150.88097701995</c:v>
                </c:pt>
                <c:pt idx="1605">
                  <c:v>150.876450658535</c:v>
                </c:pt>
                <c:pt idx="1606">
                  <c:v>150.871924432909</c:v>
                </c:pt>
                <c:pt idx="1607">
                  <c:v>150.867398343068</c:v>
                </c:pt>
                <c:pt idx="1608">
                  <c:v>150.862872389007</c:v>
                </c:pt>
                <c:pt idx="1609">
                  <c:v>150.858346570723</c:v>
                </c:pt>
                <c:pt idx="1610">
                  <c:v>150.853820888211</c:v>
                </c:pt>
                <c:pt idx="1611">
                  <c:v>150.849295341468</c:v>
                </c:pt>
                <c:pt idx="1612">
                  <c:v>150.844769930489</c:v>
                </c:pt>
                <c:pt idx="1613">
                  <c:v>150.840244655271</c:v>
                </c:pt>
                <c:pt idx="1614">
                  <c:v>150.835719515809</c:v>
                </c:pt>
                <c:pt idx="1615">
                  <c:v>150.831194512099</c:v>
                </c:pt>
                <c:pt idx="1616">
                  <c:v>150.826669644137</c:v>
                </c:pt>
                <c:pt idx="1617">
                  <c:v>150.822144911919</c:v>
                </c:pt>
                <c:pt idx="1618">
                  <c:v>150.817620315441</c:v>
                </c:pt>
                <c:pt idx="1619">
                  <c:v>150.813095854698</c:v>
                </c:pt>
                <c:pt idx="1620">
                  <c:v>150.808571529688</c:v>
                </c:pt>
                <c:pt idx="1621">
                  <c:v>150.804047340405</c:v>
                </c:pt>
                <c:pt idx="1622">
                  <c:v>150.799523286846</c:v>
                </c:pt>
                <c:pt idx="1623">
                  <c:v>150.794999369007</c:v>
                </c:pt>
                <c:pt idx="1624">
                  <c:v>150.790475586883</c:v>
                </c:pt>
                <c:pt idx="1625">
                  <c:v>150.78595194047</c:v>
                </c:pt>
                <c:pt idx="1626">
                  <c:v>150.781428429765</c:v>
                </c:pt>
                <c:pt idx="1627">
                  <c:v>150.776905054763</c:v>
                </c:pt>
                <c:pt idx="1628">
                  <c:v>150.77238181546</c:v>
                </c:pt>
                <c:pt idx="1629">
                  <c:v>150.767858711853</c:v>
                </c:pt>
                <c:pt idx="1630">
                  <c:v>150.763335743936</c:v>
                </c:pt>
                <c:pt idx="1631">
                  <c:v>150.758812911707</c:v>
                </c:pt>
                <c:pt idx="1632">
                  <c:v>150.75429021516</c:v>
                </c:pt>
                <c:pt idx="1633">
                  <c:v>150.749767654292</c:v>
                </c:pt>
                <c:pt idx="1634">
                  <c:v>150.7452452291</c:v>
                </c:pt>
                <c:pt idx="1635">
                  <c:v>150.740722939577</c:v>
                </c:pt>
                <c:pt idx="1636">
                  <c:v>150.736200785722</c:v>
                </c:pt>
                <c:pt idx="1637">
                  <c:v>150.731678767529</c:v>
                </c:pt>
                <c:pt idx="1638">
                  <c:v>150.727156884994</c:v>
                </c:pt>
                <c:pt idx="1639">
                  <c:v>150.722635138114</c:v>
                </c:pt>
                <c:pt idx="1640">
                  <c:v>150.718113526885</c:v>
                </c:pt>
                <c:pt idx="1641">
                  <c:v>150.713592051301</c:v>
                </c:pt>
                <c:pt idx="1642">
                  <c:v>150.70907071136</c:v>
                </c:pt>
                <c:pt idx="1643">
                  <c:v>150.704549507057</c:v>
                </c:pt>
                <c:pt idx="1644">
                  <c:v>150.700028438389</c:v>
                </c:pt>
                <c:pt idx="1645">
                  <c:v>150.69550750535</c:v>
                </c:pt>
                <c:pt idx="1646">
                  <c:v>150.690986707937</c:v>
                </c:pt>
                <c:pt idx="1647">
                  <c:v>150.686466046146</c:v>
                </c:pt>
                <c:pt idx="1648">
                  <c:v>150.681945519973</c:v>
                </c:pt>
                <c:pt idx="1649">
                  <c:v>150.677425129413</c:v>
                </c:pt>
                <c:pt idx="1650">
                  <c:v>150.672904874464</c:v>
                </c:pt>
                <c:pt idx="1651">
                  <c:v>150.66838475512</c:v>
                </c:pt>
                <c:pt idx="1652">
                  <c:v>150.663864771377</c:v>
                </c:pt>
                <c:pt idx="1653">
                  <c:v>150.659344923232</c:v>
                </c:pt>
                <c:pt idx="1654">
                  <c:v>150.65482521068</c:v>
                </c:pt>
                <c:pt idx="1655">
                  <c:v>150.650305633718</c:v>
                </c:pt>
                <c:pt idx="1656">
                  <c:v>150.645786192341</c:v>
                </c:pt>
                <c:pt idx="1657">
                  <c:v>150.641266886545</c:v>
                </c:pt>
                <c:pt idx="1658">
                  <c:v>150.636747716326</c:v>
                </c:pt>
                <c:pt idx="1659">
                  <c:v>150.632228681681</c:v>
                </c:pt>
                <c:pt idx="1660">
                  <c:v>150.627709782604</c:v>
                </c:pt>
                <c:pt idx="1661">
                  <c:v>150.623191019092</c:v>
                </c:pt>
                <c:pt idx="1662">
                  <c:v>150.618672391142</c:v>
                </c:pt>
                <c:pt idx="1663">
                  <c:v>150.614153898747</c:v>
                </c:pt>
                <c:pt idx="1664">
                  <c:v>150.609635541906</c:v>
                </c:pt>
                <c:pt idx="1665">
                  <c:v>150.605117320614</c:v>
                </c:pt>
                <c:pt idx="1666">
                  <c:v>150.600599234866</c:v>
                </c:pt>
                <c:pt idx="1667">
                  <c:v>150.596081284658</c:v>
                </c:pt>
                <c:pt idx="1668">
                  <c:v>150.591563469987</c:v>
                </c:pt>
                <c:pt idx="1669">
                  <c:v>150.587045790849</c:v>
                </c:pt>
                <c:pt idx="1670">
                  <c:v>150.582528247238</c:v>
                </c:pt>
                <c:pt idx="1671">
                  <c:v>150.578010839152</c:v>
                </c:pt>
                <c:pt idx="1672">
                  <c:v>150.573493566587</c:v>
                </c:pt>
                <c:pt idx="1673">
                  <c:v>150.568976429537</c:v>
                </c:pt>
                <c:pt idx="1674">
                  <c:v>150.564459428</c:v>
                </c:pt>
                <c:pt idx="1675">
                  <c:v>150.55994256197</c:v>
                </c:pt>
                <c:pt idx="1676">
                  <c:v>150.555425831444</c:v>
                </c:pt>
                <c:pt idx="1677">
                  <c:v>150.550909236419</c:v>
                </c:pt>
                <c:pt idx="1678">
                  <c:v>150.546392776889</c:v>
                </c:pt>
                <c:pt idx="1679">
                  <c:v>150.541876452851</c:v>
                </c:pt>
                <c:pt idx="1680">
                  <c:v>150.5373602643</c:v>
                </c:pt>
                <c:pt idx="1681">
                  <c:v>150.532844211234</c:v>
                </c:pt>
                <c:pt idx="1682">
                  <c:v>150.528328293646</c:v>
                </c:pt>
                <c:pt idx="1683">
                  <c:v>150.523812511535</c:v>
                </c:pt>
                <c:pt idx="1684">
                  <c:v>150.519296864894</c:v>
                </c:pt>
                <c:pt idx="1685">
                  <c:v>150.514781353721</c:v>
                </c:pt>
                <c:pt idx="1686">
                  <c:v>150.510265978012</c:v>
                </c:pt>
                <c:pt idx="1687">
                  <c:v>150.505750737761</c:v>
                </c:pt>
                <c:pt idx="1688">
                  <c:v>150.501235632966</c:v>
                </c:pt>
                <c:pt idx="1689">
                  <c:v>150.496720663622</c:v>
                </c:pt>
                <c:pt idx="1690">
                  <c:v>150.492205829725</c:v>
                </c:pt>
                <c:pt idx="1691">
                  <c:v>150.487691131271</c:v>
                </c:pt>
                <c:pt idx="1692">
                  <c:v>150.483176568256</c:v>
                </c:pt>
                <c:pt idx="1693">
                  <c:v>150.478662140675</c:v>
                </c:pt>
                <c:pt idx="1694">
                  <c:v>150.474147848526</c:v>
                </c:pt>
                <c:pt idx="1695">
                  <c:v>150.469633691803</c:v>
                </c:pt>
                <c:pt idx="1696">
                  <c:v>150.465119670503</c:v>
                </c:pt>
                <c:pt idx="1697">
                  <c:v>150.460605784622</c:v>
                </c:pt>
                <c:pt idx="1698">
                  <c:v>150.456092034155</c:v>
                </c:pt>
                <c:pt idx="1699">
                  <c:v>150.451578419098</c:v>
                </c:pt>
                <c:pt idx="1700">
                  <c:v>150.447064939448</c:v>
                </c:pt>
                <c:pt idx="1701">
                  <c:v>150.4425515952</c:v>
                </c:pt>
                <c:pt idx="1702">
                  <c:v>150.438038386351</c:v>
                </c:pt>
                <c:pt idx="1703">
                  <c:v>150.433525312896</c:v>
                </c:pt>
                <c:pt idx="1704">
                  <c:v>150.429012374831</c:v>
                </c:pt>
                <c:pt idx="1705">
                  <c:v>150.424499572152</c:v>
                </c:pt>
                <c:pt idx="1706">
                  <c:v>150.419986904855</c:v>
                </c:pt>
                <c:pt idx="1707">
                  <c:v>150.415474372936</c:v>
                </c:pt>
                <c:pt idx="1708">
                  <c:v>150.410961976392</c:v>
                </c:pt>
                <c:pt idx="1709">
                  <c:v>150.406449715217</c:v>
                </c:pt>
                <c:pt idx="1710">
                  <c:v>150.401937589407</c:v>
                </c:pt>
                <c:pt idx="1711">
                  <c:v>150.39742559896</c:v>
                </c:pt>
                <c:pt idx="1712">
                  <c:v>150.39291374387</c:v>
                </c:pt>
                <c:pt idx="1713">
                  <c:v>150.388402024134</c:v>
                </c:pt>
                <c:pt idx="1714">
                  <c:v>150.383890439747</c:v>
                </c:pt>
                <c:pt idx="1715">
                  <c:v>150.379378990706</c:v>
                </c:pt>
                <c:pt idx="1716">
                  <c:v>150.374867677006</c:v>
                </c:pt>
                <c:pt idx="1717">
                  <c:v>150.370356498644</c:v>
                </c:pt>
                <c:pt idx="1718">
                  <c:v>150.365845455615</c:v>
                </c:pt>
                <c:pt idx="1719">
                  <c:v>150.361334547915</c:v>
                </c:pt>
                <c:pt idx="1720">
                  <c:v>150.356823775541</c:v>
                </c:pt>
                <c:pt idx="1721">
                  <c:v>150.352313138488</c:v>
                </c:pt>
                <c:pt idx="1722">
                  <c:v>150.347802636751</c:v>
                </c:pt>
                <c:pt idx="1723">
                  <c:v>150.343292270328</c:v>
                </c:pt>
                <c:pt idx="1724">
                  <c:v>150.338782039214</c:v>
                </c:pt>
                <c:pt idx="1725">
                  <c:v>150.334271943404</c:v>
                </c:pt>
                <c:pt idx="1726">
                  <c:v>150.329761982896</c:v>
                </c:pt>
                <c:pt idx="1727">
                  <c:v>150.325252157684</c:v>
                </c:pt>
                <c:pt idx="1728">
                  <c:v>150.320742467765</c:v>
                </c:pt>
                <c:pt idx="1729">
                  <c:v>150.316232913134</c:v>
                </c:pt>
                <c:pt idx="1730">
                  <c:v>150.311723493789</c:v>
                </c:pt>
                <c:pt idx="1731">
                  <c:v>150.307214209724</c:v>
                </c:pt>
                <c:pt idx="1732">
                  <c:v>150.302705060935</c:v>
                </c:pt>
                <c:pt idx="1733">
                  <c:v>150.298196047419</c:v>
                </c:pt>
                <c:pt idx="1734">
                  <c:v>150.293687169171</c:v>
                </c:pt>
                <c:pt idx="1735">
                  <c:v>150.289178426187</c:v>
                </c:pt>
                <c:pt idx="1736">
                  <c:v>150.284669818464</c:v>
                </c:pt>
                <c:pt idx="1737">
                  <c:v>150.280161345997</c:v>
                </c:pt>
                <c:pt idx="1738">
                  <c:v>150.275653008782</c:v>
                </c:pt>
                <c:pt idx="1739">
                  <c:v>150.271144806815</c:v>
                </c:pt>
                <c:pt idx="1740">
                  <c:v>150.266636740092</c:v>
                </c:pt>
                <c:pt idx="1741">
                  <c:v>150.262128808609</c:v>
                </c:pt>
                <c:pt idx="1742">
                  <c:v>150.257621012362</c:v>
                </c:pt>
                <c:pt idx="1743">
                  <c:v>150.253113351347</c:v>
                </c:pt>
                <c:pt idx="1744">
                  <c:v>150.248605825559</c:v>
                </c:pt>
                <c:pt idx="1745">
                  <c:v>150.244098434996</c:v>
                </c:pt>
                <c:pt idx="1746">
                  <c:v>150.239591179652</c:v>
                </c:pt>
                <c:pt idx="1747">
                  <c:v>150.235084059524</c:v>
                </c:pt>
                <c:pt idx="1748">
                  <c:v>150.230577074607</c:v>
                </c:pt>
                <c:pt idx="1749">
                  <c:v>150.226070224898</c:v>
                </c:pt>
                <c:pt idx="1750">
                  <c:v>150.221563510392</c:v>
                </c:pt>
                <c:pt idx="1751">
                  <c:v>150.217056931086</c:v>
                </c:pt>
                <c:pt idx="1752">
                  <c:v>150.212550486975</c:v>
                </c:pt>
                <c:pt idx="1753">
                  <c:v>150.208044178055</c:v>
                </c:pt>
                <c:pt idx="1754">
                  <c:v>150.203538004323</c:v>
                </c:pt>
                <c:pt idx="1755">
                  <c:v>150.199031965774</c:v>
                </c:pt>
                <c:pt idx="1756">
                  <c:v>150.194526062404</c:v>
                </c:pt>
                <c:pt idx="1757">
                  <c:v>150.190020294209</c:v>
                </c:pt>
                <c:pt idx="1758">
                  <c:v>150.185514661185</c:v>
                </c:pt>
                <c:pt idx="1759">
                  <c:v>150.181009163328</c:v>
                </c:pt>
                <c:pt idx="1760">
                  <c:v>150.176503800634</c:v>
                </c:pt>
                <c:pt idx="1761">
                  <c:v>150.171998573098</c:v>
                </c:pt>
                <c:pt idx="1762">
                  <c:v>150.167493480718</c:v>
                </c:pt>
                <c:pt idx="1763">
                  <c:v>150.162988523488</c:v>
                </c:pt>
                <c:pt idx="1764">
                  <c:v>150.158483701405</c:v>
                </c:pt>
                <c:pt idx="1765">
                  <c:v>150.153979014465</c:v>
                </c:pt>
                <c:pt idx="1766">
                  <c:v>150.149474462663</c:v>
                </c:pt>
                <c:pt idx="1767">
                  <c:v>150.144970045996</c:v>
                </c:pt>
                <c:pt idx="1768">
                  <c:v>150.140465764459</c:v>
                </c:pt>
                <c:pt idx="1769">
                  <c:v>150.135961618048</c:v>
                </c:pt>
                <c:pt idx="1770">
                  <c:v>150.13145760676</c:v>
                </c:pt>
                <c:pt idx="1771">
                  <c:v>150.126953730591</c:v>
                </c:pt>
                <c:pt idx="1772">
                  <c:v>150.122449989535</c:v>
                </c:pt>
                <c:pt idx="1773">
                  <c:v>150.11794638359</c:v>
                </c:pt>
                <c:pt idx="1774">
                  <c:v>150.113442912751</c:v>
                </c:pt>
                <c:pt idx="1775">
                  <c:v>150.108939577014</c:v>
                </c:pt>
                <c:pt idx="1776">
                  <c:v>150.104436376375</c:v>
                </c:pt>
                <c:pt idx="1777">
                  <c:v>150.09993331083</c:v>
                </c:pt>
                <c:pt idx="1778">
                  <c:v>150.095430380375</c:v>
                </c:pt>
                <c:pt idx="1779">
                  <c:v>150.090927585006</c:v>
                </c:pt>
                <c:pt idx="1780">
                  <c:v>150.086424924718</c:v>
                </c:pt>
                <c:pt idx="1781">
                  <c:v>150.081922399509</c:v>
                </c:pt>
                <c:pt idx="1782">
                  <c:v>150.077420009373</c:v>
                </c:pt>
                <c:pt idx="1783">
                  <c:v>150.072917754307</c:v>
                </c:pt>
                <c:pt idx="1784">
                  <c:v>150.068415634306</c:v>
                </c:pt>
                <c:pt idx="1785">
                  <c:v>150.063913649367</c:v>
                </c:pt>
                <c:pt idx="1786">
                  <c:v>150.059411799486</c:v>
                </c:pt>
                <c:pt idx="1787">
                  <c:v>150.054910084658</c:v>
                </c:pt>
                <c:pt idx="1788">
                  <c:v>150.05040850488</c:v>
                </c:pt>
                <c:pt idx="1789">
                  <c:v>150.045907060147</c:v>
                </c:pt>
                <c:pt idx="1790">
                  <c:v>150.041405750455</c:v>
                </c:pt>
                <c:pt idx="1791">
                  <c:v>150.0369045758</c:v>
                </c:pt>
                <c:pt idx="1792">
                  <c:v>150.032403536179</c:v>
                </c:pt>
                <c:pt idx="1793">
                  <c:v>150.027902631587</c:v>
                </c:pt>
                <c:pt idx="1794">
                  <c:v>150.02340186202</c:v>
                </c:pt>
                <c:pt idx="1795">
                  <c:v>150.018901227474</c:v>
                </c:pt>
                <c:pt idx="1796">
                  <c:v>150.014400727945</c:v>
                </c:pt>
                <c:pt idx="1797">
                  <c:v>150.009900363429</c:v>
                </c:pt>
                <c:pt idx="1798">
                  <c:v>150.005400133921</c:v>
                </c:pt>
                <c:pt idx="1799">
                  <c:v>150.000900039419</c:v>
                </c:pt>
                <c:pt idx="1800">
                  <c:v>149.996400079918</c:v>
                </c:pt>
                <c:pt idx="1801">
                  <c:v>149.991900255413</c:v>
                </c:pt>
                <c:pt idx="1802">
                  <c:v>149.987400565901</c:v>
                </c:pt>
                <c:pt idx="1803">
                  <c:v>149.982901011378</c:v>
                </c:pt>
                <c:pt idx="1804">
                  <c:v>149.978401591839</c:v>
                </c:pt>
                <c:pt idx="1805">
                  <c:v>149.973902307281</c:v>
                </c:pt>
                <c:pt idx="1806">
                  <c:v>149.969403157699</c:v>
                </c:pt>
                <c:pt idx="1807">
                  <c:v>149.96490414309</c:v>
                </c:pt>
                <c:pt idx="1808">
                  <c:v>149.960405263449</c:v>
                </c:pt>
                <c:pt idx="1809">
                  <c:v>149.955906518773</c:v>
                </c:pt>
                <c:pt idx="1810">
                  <c:v>149.951407909057</c:v>
                </c:pt>
                <c:pt idx="1811">
                  <c:v>149.946909434297</c:v>
                </c:pt>
                <c:pt idx="1812">
                  <c:v>149.942411094489</c:v>
                </c:pt>
                <c:pt idx="1813">
                  <c:v>149.93791288963</c:v>
                </c:pt>
                <c:pt idx="1814">
                  <c:v>149.933414819715</c:v>
                </c:pt>
                <c:pt idx="1815">
                  <c:v>149.928916884739</c:v>
                </c:pt>
                <c:pt idx="1816">
                  <c:v>149.9244190847</c:v>
                </c:pt>
                <c:pt idx="1817">
                  <c:v>149.919921419593</c:v>
                </c:pt>
                <c:pt idx="1818">
                  <c:v>149.915423889414</c:v>
                </c:pt>
                <c:pt idx="1819">
                  <c:v>149.910926494158</c:v>
                </c:pt>
                <c:pt idx="1820">
                  <c:v>149.906429233823</c:v>
                </c:pt>
                <c:pt idx="1821">
                  <c:v>149.901932108403</c:v>
                </c:pt>
                <c:pt idx="1822">
                  <c:v>149.897435117895</c:v>
                </c:pt>
                <c:pt idx="1823">
                  <c:v>149.892938262294</c:v>
                </c:pt>
                <c:pt idx="1824">
                  <c:v>149.888441541598</c:v>
                </c:pt>
                <c:pt idx="1825">
                  <c:v>149.883944955801</c:v>
                </c:pt>
                <c:pt idx="1826">
                  <c:v>149.879448504899</c:v>
                </c:pt>
                <c:pt idx="1827">
                  <c:v>149.874952188889</c:v>
                </c:pt>
                <c:pt idx="1828">
                  <c:v>149.870456007766</c:v>
                </c:pt>
                <c:pt idx="1829">
                  <c:v>149.865959961527</c:v>
                </c:pt>
                <c:pt idx="1830">
                  <c:v>149.861464050167</c:v>
                </c:pt>
                <c:pt idx="1831">
                  <c:v>149.856968273683</c:v>
                </c:pt>
                <c:pt idx="1832">
                  <c:v>149.85247263207</c:v>
                </c:pt>
                <c:pt idx="1833">
                  <c:v>149.847977125324</c:v>
                </c:pt>
                <c:pt idx="1834">
                  <c:v>149.843481753441</c:v>
                </c:pt>
                <c:pt idx="1835">
                  <c:v>149.838986516417</c:v>
                </c:pt>
                <c:pt idx="1836">
                  <c:v>149.834491414248</c:v>
                </c:pt>
                <c:pt idx="1837">
                  <c:v>149.829996446931</c:v>
                </c:pt>
                <c:pt idx="1838">
                  <c:v>149.82550161446</c:v>
                </c:pt>
                <c:pt idx="1839">
                  <c:v>149.821006916833</c:v>
                </c:pt>
                <c:pt idx="1840">
                  <c:v>149.816512354044</c:v>
                </c:pt>
                <c:pt idx="1841">
                  <c:v>149.81201792609</c:v>
                </c:pt>
                <c:pt idx="1842">
                  <c:v>149.807523632967</c:v>
                </c:pt>
                <c:pt idx="1843">
                  <c:v>149.803029474671</c:v>
                </c:pt>
                <c:pt idx="1844">
                  <c:v>149.798535451197</c:v>
                </c:pt>
                <c:pt idx="1845">
                  <c:v>149.794041562542</c:v>
                </c:pt>
                <c:pt idx="1846">
                  <c:v>149.789547808702</c:v>
                </c:pt>
                <c:pt idx="1847">
                  <c:v>149.785054189672</c:v>
                </c:pt>
                <c:pt idx="1848">
                  <c:v>149.780560705449</c:v>
                </c:pt>
                <c:pt idx="1849">
                  <c:v>149.776067356029</c:v>
                </c:pt>
                <c:pt idx="1850">
                  <c:v>149.771574141407</c:v>
                </c:pt>
                <c:pt idx="1851">
                  <c:v>149.767081061579</c:v>
                </c:pt>
                <c:pt idx="1852">
                  <c:v>149.762588116542</c:v>
                </c:pt>
                <c:pt idx="1853">
                  <c:v>149.758095306291</c:v>
                </c:pt>
                <c:pt idx="1854">
                  <c:v>149.753602630822</c:v>
                </c:pt>
                <c:pt idx="1855">
                  <c:v>149.749110090131</c:v>
                </c:pt>
                <c:pt idx="1856">
                  <c:v>149.744617684215</c:v>
                </c:pt>
                <c:pt idx="1857">
                  <c:v>149.740125413069</c:v>
                </c:pt>
                <c:pt idx="1858">
                  <c:v>149.735633276689</c:v>
                </c:pt>
                <c:pt idx="1859">
                  <c:v>149.731141275071</c:v>
                </c:pt>
                <c:pt idx="1860">
                  <c:v>149.726649408211</c:v>
                </c:pt>
                <c:pt idx="1861">
                  <c:v>149.722157676105</c:v>
                </c:pt>
                <c:pt idx="1862">
                  <c:v>149.717666078749</c:v>
                </c:pt>
                <c:pt idx="1863">
                  <c:v>149.713174616139</c:v>
                </c:pt>
                <c:pt idx="1864">
                  <c:v>149.708683288271</c:v>
                </c:pt>
                <c:pt idx="1865">
                  <c:v>149.70419209514</c:v>
                </c:pt>
                <c:pt idx="1866">
                  <c:v>149.699701036744</c:v>
                </c:pt>
                <c:pt idx="1867">
                  <c:v>149.695210113077</c:v>
                </c:pt>
                <c:pt idx="1868">
                  <c:v>149.690719324136</c:v>
                </c:pt>
                <c:pt idx="1869">
                  <c:v>149.686228669916</c:v>
                </c:pt>
                <c:pt idx="1870">
                  <c:v>149.681738150414</c:v>
                </c:pt>
                <c:pt idx="1871">
                  <c:v>149.677247765626</c:v>
                </c:pt>
                <c:pt idx="1872">
                  <c:v>149.672757515547</c:v>
                </c:pt>
                <c:pt idx="1873">
                  <c:v>149.668267400173</c:v>
                </c:pt>
                <c:pt idx="1874">
                  <c:v>149.663777419501</c:v>
                </c:pt>
                <c:pt idx="1875">
                  <c:v>149.659287573527</c:v>
                </c:pt>
                <c:pt idx="1876">
                  <c:v>149.654797862246</c:v>
                </c:pt>
                <c:pt idx="1877">
                  <c:v>149.650308285654</c:v>
                </c:pt>
                <c:pt idx="1878">
                  <c:v>149.645818843747</c:v>
                </c:pt>
                <c:pt idx="1879">
                  <c:v>149.641329536522</c:v>
                </c:pt>
                <c:pt idx="1880">
                  <c:v>149.636840363974</c:v>
                </c:pt>
                <c:pt idx="1881">
                  <c:v>149.632351326099</c:v>
                </c:pt>
                <c:pt idx="1882">
                  <c:v>149.627862422893</c:v>
                </c:pt>
                <c:pt idx="1883">
                  <c:v>149.623373654352</c:v>
                </c:pt>
                <c:pt idx="1884">
                  <c:v>149.618885020472</c:v>
                </c:pt>
                <c:pt idx="1885">
                  <c:v>149.614396521249</c:v>
                </c:pt>
                <c:pt idx="1886">
                  <c:v>149.60990815668</c:v>
                </c:pt>
                <c:pt idx="1887">
                  <c:v>149.605419926759</c:v>
                </c:pt>
                <c:pt idx="1888">
                  <c:v>149.600931831483</c:v>
                </c:pt>
                <c:pt idx="1889">
                  <c:v>149.596443870847</c:v>
                </c:pt>
                <c:pt idx="1890">
                  <c:v>149.591956044849</c:v>
                </c:pt>
                <c:pt idx="1891">
                  <c:v>149.587468353483</c:v>
                </c:pt>
                <c:pt idx="1892">
                  <c:v>149.582980796746</c:v>
                </c:pt>
                <c:pt idx="1893">
                  <c:v>149.578493374634</c:v>
                </c:pt>
                <c:pt idx="1894">
                  <c:v>149.574006087143</c:v>
                </c:pt>
                <c:pt idx="1895">
                  <c:v>149.569518934268</c:v>
                </c:pt>
                <c:pt idx="1896">
                  <c:v>149.565031916005</c:v>
                </c:pt>
                <c:pt idx="1897">
                  <c:v>149.560545032351</c:v>
                </c:pt>
                <c:pt idx="1898">
                  <c:v>149.556058283302</c:v>
                </c:pt>
                <c:pt idx="1899">
                  <c:v>149.551571668853</c:v>
                </c:pt>
                <c:pt idx="1900">
                  <c:v>149.547085189</c:v>
                </c:pt>
                <c:pt idx="1901">
                  <c:v>149.54259884374</c:v>
                </c:pt>
                <c:pt idx="1902">
                  <c:v>149.538112633068</c:v>
                </c:pt>
                <c:pt idx="1903">
                  <c:v>149.533626556981</c:v>
                </c:pt>
                <c:pt idx="1904">
                  <c:v>149.529140615474</c:v>
                </c:pt>
                <c:pt idx="1905">
                  <c:v>149.524654808543</c:v>
                </c:pt>
                <c:pt idx="1906">
                  <c:v>149.520169136184</c:v>
                </c:pt>
                <c:pt idx="1907">
                  <c:v>149.515683598393</c:v>
                </c:pt>
                <c:pt idx="1908">
                  <c:v>149.511198195167</c:v>
                </c:pt>
                <c:pt idx="1909">
                  <c:v>149.5067129265</c:v>
                </c:pt>
                <c:pt idx="1910">
                  <c:v>149.50222779239</c:v>
                </c:pt>
                <c:pt idx="1911">
                  <c:v>149.497742792831</c:v>
                </c:pt>
                <c:pt idx="1912">
                  <c:v>149.493257927821</c:v>
                </c:pt>
                <c:pt idx="1913">
                  <c:v>149.488773197354</c:v>
                </c:pt>
                <c:pt idx="1914">
                  <c:v>149.484288601428</c:v>
                </c:pt>
                <c:pt idx="1915">
                  <c:v>149.479804140037</c:v>
                </c:pt>
                <c:pt idx="1916">
                  <c:v>149.475319813178</c:v>
                </c:pt>
                <c:pt idx="1917">
                  <c:v>149.470835620847</c:v>
                </c:pt>
                <c:pt idx="1918">
                  <c:v>149.466351563039</c:v>
                </c:pt>
                <c:pt idx="1919">
                  <c:v>149.461867639752</c:v>
                </c:pt>
                <c:pt idx="1920">
                  <c:v>149.457383850979</c:v>
                </c:pt>
                <c:pt idx="1921">
                  <c:v>149.452900196719</c:v>
                </c:pt>
                <c:pt idx="1922">
                  <c:v>149.448416676966</c:v>
                </c:pt>
                <c:pt idx="1923">
                  <c:v>149.443933291717</c:v>
                </c:pt>
                <c:pt idx="1924">
                  <c:v>149.439450040967</c:v>
                </c:pt>
                <c:pt idx="1925">
                  <c:v>149.434966924713</c:v>
                </c:pt>
                <c:pt idx="1926">
                  <c:v>149.430483942951</c:v>
                </c:pt>
                <c:pt idx="1927">
                  <c:v>149.426001095675</c:v>
                </c:pt>
                <c:pt idx="1928">
                  <c:v>149.421518382884</c:v>
                </c:pt>
                <c:pt idx="1929">
                  <c:v>149.417035804571</c:v>
                </c:pt>
                <c:pt idx="1930">
                  <c:v>149.412553360734</c:v>
                </c:pt>
                <c:pt idx="1931">
                  <c:v>149.408071051368</c:v>
                </c:pt>
                <c:pt idx="1932">
                  <c:v>149.40358887647</c:v>
                </c:pt>
                <c:pt idx="1933">
                  <c:v>149.399106836034</c:v>
                </c:pt>
                <c:pt idx="1934">
                  <c:v>149.394624930058</c:v>
                </c:pt>
                <c:pt idx="1935">
                  <c:v>149.390143158537</c:v>
                </c:pt>
                <c:pt idx="1936">
                  <c:v>149.385661521467</c:v>
                </c:pt>
                <c:pt idx="1937">
                  <c:v>149.381180018844</c:v>
                </c:pt>
                <c:pt idx="1938">
                  <c:v>149.376698650665</c:v>
                </c:pt>
                <c:pt idx="1939">
                  <c:v>149.372217416924</c:v>
                </c:pt>
                <c:pt idx="1940">
                  <c:v>149.367736317618</c:v>
                </c:pt>
                <c:pt idx="1941">
                  <c:v>149.363255352744</c:v>
                </c:pt>
                <c:pt idx="1942">
                  <c:v>149.358774522296</c:v>
                </c:pt>
                <c:pt idx="1943">
                  <c:v>149.354293826271</c:v>
                </c:pt>
                <c:pt idx="1944">
                  <c:v>149.349813264665</c:v>
                </c:pt>
                <c:pt idx="1945">
                  <c:v>149.345332837474</c:v>
                </c:pt>
                <c:pt idx="1946">
                  <c:v>149.340852544693</c:v>
                </c:pt>
                <c:pt idx="1947">
                  <c:v>149.33637238632</c:v>
                </c:pt>
                <c:pt idx="1948">
                  <c:v>149.331892362349</c:v>
                </c:pt>
                <c:pt idx="1949">
                  <c:v>149.327412472777</c:v>
                </c:pt>
                <c:pt idx="1950">
                  <c:v>149.322932717599</c:v>
                </c:pt>
                <c:pt idx="1951">
                  <c:v>149.318453096812</c:v>
                </c:pt>
                <c:pt idx="1952">
                  <c:v>149.313973610412</c:v>
                </c:pt>
                <c:pt idx="1953">
                  <c:v>149.309494258394</c:v>
                </c:pt>
                <c:pt idx="1954">
                  <c:v>149.305015040755</c:v>
                </c:pt>
                <c:pt idx="1955">
                  <c:v>149.30053595749</c:v>
                </c:pt>
                <c:pt idx="1956">
                  <c:v>149.296057008596</c:v>
                </c:pt>
                <c:pt idx="1957">
                  <c:v>149.291578194069</c:v>
                </c:pt>
                <c:pt idx="1958">
                  <c:v>149.287099513903</c:v>
                </c:pt>
                <c:pt idx="1959">
                  <c:v>149.282620968096</c:v>
                </c:pt>
                <c:pt idx="1960">
                  <c:v>149.278142556644</c:v>
                </c:pt>
                <c:pt idx="1961">
                  <c:v>149.273664279542</c:v>
                </c:pt>
                <c:pt idx="1962">
                  <c:v>149.269186136786</c:v>
                </c:pt>
                <c:pt idx="1963">
                  <c:v>149.264708128372</c:v>
                </c:pt>
                <c:pt idx="1964">
                  <c:v>149.260230254297</c:v>
                </c:pt>
                <c:pt idx="1965">
                  <c:v>149.255752514556</c:v>
                </c:pt>
                <c:pt idx="1966">
                  <c:v>149.251274909144</c:v>
                </c:pt>
                <c:pt idx="1967">
                  <c:v>149.24679743806</c:v>
                </c:pt>
                <c:pt idx="1968">
                  <c:v>149.242320101297</c:v>
                </c:pt>
                <c:pt idx="1969">
                  <c:v>149.237842898852</c:v>
                </c:pt>
                <c:pt idx="1970">
                  <c:v>149.233365830722</c:v>
                </c:pt>
                <c:pt idx="1971">
                  <c:v>149.228888896901</c:v>
                </c:pt>
                <c:pt idx="1972">
                  <c:v>149.224412097386</c:v>
                </c:pt>
                <c:pt idx="1973">
                  <c:v>149.219935432174</c:v>
                </c:pt>
                <c:pt idx="1974">
                  <c:v>149.215458901259</c:v>
                </c:pt>
                <c:pt idx="1975">
                  <c:v>149.210982504638</c:v>
                </c:pt>
                <c:pt idx="1976">
                  <c:v>149.206506242308</c:v>
                </c:pt>
                <c:pt idx="1977">
                  <c:v>149.202030114263</c:v>
                </c:pt>
                <c:pt idx="1978">
                  <c:v>149.197554120499</c:v>
                </c:pt>
                <c:pt idx="1979">
                  <c:v>149.193078261014</c:v>
                </c:pt>
                <c:pt idx="1980">
                  <c:v>149.188602535802</c:v>
                </c:pt>
                <c:pt idx="1981">
                  <c:v>149.18412694486</c:v>
                </c:pt>
                <c:pt idx="1982">
                  <c:v>149.179651488184</c:v>
                </c:pt>
                <c:pt idx="1983">
                  <c:v>149.17517616577</c:v>
                </c:pt>
                <c:pt idx="1984">
                  <c:v>149.170700977613</c:v>
                </c:pt>
                <c:pt idx="1985">
                  <c:v>149.16622592371</c:v>
                </c:pt>
                <c:pt idx="1986">
                  <c:v>149.161751004056</c:v>
                </c:pt>
                <c:pt idx="1987">
                  <c:v>149.157276218648</c:v>
                </c:pt>
                <c:pt idx="1988">
                  <c:v>149.152801567482</c:v>
                </c:pt>
                <c:pt idx="1989">
                  <c:v>149.148327050553</c:v>
                </c:pt>
                <c:pt idx="1990">
                  <c:v>149.143852667857</c:v>
                </c:pt>
                <c:pt idx="1991">
                  <c:v>149.139378419391</c:v>
                </c:pt>
                <c:pt idx="1992">
                  <c:v>149.134904305151</c:v>
                </c:pt>
                <c:pt idx="1993">
                  <c:v>149.130430325132</c:v>
                </c:pt>
                <c:pt idx="1994">
                  <c:v>149.12595647933</c:v>
                </c:pt>
                <c:pt idx="1995">
                  <c:v>149.121482767742</c:v>
                </c:pt>
                <c:pt idx="1996">
                  <c:v>149.117009190363</c:v>
                </c:pt>
                <c:pt idx="1997">
                  <c:v>149.112535747189</c:v>
                </c:pt>
                <c:pt idx="1998">
                  <c:v>149.108062438216</c:v>
                </c:pt>
                <c:pt idx="1999">
                  <c:v>149.103589263441</c:v>
                </c:pt>
              </c:numCache>
            </c:numRef>
          </c:yVal>
          <c:smooth val="1"/>
        </c:ser>
        <c:axId val="40903490"/>
        <c:axId val="89865136"/>
      </c:scatterChart>
      <c:valAx>
        <c:axId val="4090349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136"/>
        <c:crossesAt val="0"/>
        <c:crossBetween val="midCat"/>
      </c:valAx>
      <c:valAx>
        <c:axId val="89865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75522857268"/>
          <c:y val="0.0614313292884722"/>
          <c:w val="0.25105881325590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cheur série
Tension aux bornes de l'interrupteur électronique 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B$30:$C$30</c:f>
              <c:strCache>
                <c:ptCount val="1"/>
                <c:pt idx="0">
                  <c:v>rapport cyclique =  0.6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D$63:$D$2062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250</c:v>
                </c:pt>
                <c:pt idx="601">
                  <c:v>250</c:v>
                </c:pt>
                <c:pt idx="602">
                  <c:v>250</c:v>
                </c:pt>
                <c:pt idx="603">
                  <c:v>250</c:v>
                </c:pt>
                <c:pt idx="604">
                  <c:v>250</c:v>
                </c:pt>
                <c:pt idx="605">
                  <c:v>250</c:v>
                </c:pt>
                <c:pt idx="606">
                  <c:v>250</c:v>
                </c:pt>
                <c:pt idx="607">
                  <c:v>250</c:v>
                </c:pt>
                <c:pt idx="608">
                  <c:v>250</c:v>
                </c:pt>
                <c:pt idx="609">
                  <c:v>250</c:v>
                </c:pt>
                <c:pt idx="610">
                  <c:v>250</c:v>
                </c:pt>
                <c:pt idx="611">
                  <c:v>250</c:v>
                </c:pt>
                <c:pt idx="612">
                  <c:v>250</c:v>
                </c:pt>
                <c:pt idx="613">
                  <c:v>250</c:v>
                </c:pt>
                <c:pt idx="614">
                  <c:v>250</c:v>
                </c:pt>
                <c:pt idx="615">
                  <c:v>250</c:v>
                </c:pt>
                <c:pt idx="616">
                  <c:v>250</c:v>
                </c:pt>
                <c:pt idx="617">
                  <c:v>250</c:v>
                </c:pt>
                <c:pt idx="618">
                  <c:v>250</c:v>
                </c:pt>
                <c:pt idx="619">
                  <c:v>250</c:v>
                </c:pt>
                <c:pt idx="620">
                  <c:v>250</c:v>
                </c:pt>
                <c:pt idx="621">
                  <c:v>250</c:v>
                </c:pt>
                <c:pt idx="622">
                  <c:v>250</c:v>
                </c:pt>
                <c:pt idx="623">
                  <c:v>250</c:v>
                </c:pt>
                <c:pt idx="624">
                  <c:v>250</c:v>
                </c:pt>
                <c:pt idx="625">
                  <c:v>250</c:v>
                </c:pt>
                <c:pt idx="626">
                  <c:v>250</c:v>
                </c:pt>
                <c:pt idx="627">
                  <c:v>250</c:v>
                </c:pt>
                <c:pt idx="628">
                  <c:v>250</c:v>
                </c:pt>
                <c:pt idx="629">
                  <c:v>250</c:v>
                </c:pt>
                <c:pt idx="630">
                  <c:v>250</c:v>
                </c:pt>
                <c:pt idx="631">
                  <c:v>250</c:v>
                </c:pt>
                <c:pt idx="632">
                  <c:v>250</c:v>
                </c:pt>
                <c:pt idx="633">
                  <c:v>250</c:v>
                </c:pt>
                <c:pt idx="634">
                  <c:v>250</c:v>
                </c:pt>
                <c:pt idx="635">
                  <c:v>250</c:v>
                </c:pt>
                <c:pt idx="636">
                  <c:v>250</c:v>
                </c:pt>
                <c:pt idx="637">
                  <c:v>250</c:v>
                </c:pt>
                <c:pt idx="638">
                  <c:v>250</c:v>
                </c:pt>
                <c:pt idx="639">
                  <c:v>250</c:v>
                </c:pt>
                <c:pt idx="640">
                  <c:v>250</c:v>
                </c:pt>
                <c:pt idx="641">
                  <c:v>250</c:v>
                </c:pt>
                <c:pt idx="642">
                  <c:v>250</c:v>
                </c:pt>
                <c:pt idx="643">
                  <c:v>250</c:v>
                </c:pt>
                <c:pt idx="644">
                  <c:v>250</c:v>
                </c:pt>
                <c:pt idx="645">
                  <c:v>250</c:v>
                </c:pt>
                <c:pt idx="646">
                  <c:v>250</c:v>
                </c:pt>
                <c:pt idx="647">
                  <c:v>250</c:v>
                </c:pt>
                <c:pt idx="648">
                  <c:v>250</c:v>
                </c:pt>
                <c:pt idx="649">
                  <c:v>250</c:v>
                </c:pt>
                <c:pt idx="650">
                  <c:v>250</c:v>
                </c:pt>
                <c:pt idx="651">
                  <c:v>250</c:v>
                </c:pt>
                <c:pt idx="652">
                  <c:v>250</c:v>
                </c:pt>
                <c:pt idx="653">
                  <c:v>250</c:v>
                </c:pt>
                <c:pt idx="654">
                  <c:v>250</c:v>
                </c:pt>
                <c:pt idx="655">
                  <c:v>250</c:v>
                </c:pt>
                <c:pt idx="656">
                  <c:v>250</c:v>
                </c:pt>
                <c:pt idx="657">
                  <c:v>250</c:v>
                </c:pt>
                <c:pt idx="658">
                  <c:v>250</c:v>
                </c:pt>
                <c:pt idx="659">
                  <c:v>250</c:v>
                </c:pt>
                <c:pt idx="660">
                  <c:v>250</c:v>
                </c:pt>
                <c:pt idx="661">
                  <c:v>250</c:v>
                </c:pt>
                <c:pt idx="662">
                  <c:v>250</c:v>
                </c:pt>
                <c:pt idx="663">
                  <c:v>250</c:v>
                </c:pt>
                <c:pt idx="664">
                  <c:v>250</c:v>
                </c:pt>
                <c:pt idx="665">
                  <c:v>250</c:v>
                </c:pt>
                <c:pt idx="666">
                  <c:v>250</c:v>
                </c:pt>
                <c:pt idx="667">
                  <c:v>250</c:v>
                </c:pt>
                <c:pt idx="668">
                  <c:v>250</c:v>
                </c:pt>
                <c:pt idx="669">
                  <c:v>250</c:v>
                </c:pt>
                <c:pt idx="670">
                  <c:v>250</c:v>
                </c:pt>
                <c:pt idx="671">
                  <c:v>250</c:v>
                </c:pt>
                <c:pt idx="672">
                  <c:v>250</c:v>
                </c:pt>
                <c:pt idx="673">
                  <c:v>250</c:v>
                </c:pt>
                <c:pt idx="674">
                  <c:v>250</c:v>
                </c:pt>
                <c:pt idx="675">
                  <c:v>250</c:v>
                </c:pt>
                <c:pt idx="676">
                  <c:v>250</c:v>
                </c:pt>
                <c:pt idx="677">
                  <c:v>250</c:v>
                </c:pt>
                <c:pt idx="678">
                  <c:v>250</c:v>
                </c:pt>
                <c:pt idx="679">
                  <c:v>250</c:v>
                </c:pt>
                <c:pt idx="680">
                  <c:v>250</c:v>
                </c:pt>
                <c:pt idx="681">
                  <c:v>250</c:v>
                </c:pt>
                <c:pt idx="682">
                  <c:v>250</c:v>
                </c:pt>
                <c:pt idx="683">
                  <c:v>250</c:v>
                </c:pt>
                <c:pt idx="684">
                  <c:v>250</c:v>
                </c:pt>
                <c:pt idx="685">
                  <c:v>250</c:v>
                </c:pt>
                <c:pt idx="686">
                  <c:v>250</c:v>
                </c:pt>
                <c:pt idx="687">
                  <c:v>250</c:v>
                </c:pt>
                <c:pt idx="688">
                  <c:v>250</c:v>
                </c:pt>
                <c:pt idx="689">
                  <c:v>250</c:v>
                </c:pt>
                <c:pt idx="690">
                  <c:v>250</c:v>
                </c:pt>
                <c:pt idx="691">
                  <c:v>250</c:v>
                </c:pt>
                <c:pt idx="692">
                  <c:v>250</c:v>
                </c:pt>
                <c:pt idx="693">
                  <c:v>250</c:v>
                </c:pt>
                <c:pt idx="694">
                  <c:v>250</c:v>
                </c:pt>
                <c:pt idx="695">
                  <c:v>250</c:v>
                </c:pt>
                <c:pt idx="696">
                  <c:v>250</c:v>
                </c:pt>
                <c:pt idx="697">
                  <c:v>250</c:v>
                </c:pt>
                <c:pt idx="698">
                  <c:v>250</c:v>
                </c:pt>
                <c:pt idx="699">
                  <c:v>250</c:v>
                </c:pt>
                <c:pt idx="700">
                  <c:v>250</c:v>
                </c:pt>
                <c:pt idx="701">
                  <c:v>250</c:v>
                </c:pt>
                <c:pt idx="702">
                  <c:v>250</c:v>
                </c:pt>
                <c:pt idx="703">
                  <c:v>250</c:v>
                </c:pt>
                <c:pt idx="704">
                  <c:v>250</c:v>
                </c:pt>
                <c:pt idx="705">
                  <c:v>250</c:v>
                </c:pt>
                <c:pt idx="706">
                  <c:v>250</c:v>
                </c:pt>
                <c:pt idx="707">
                  <c:v>250</c:v>
                </c:pt>
                <c:pt idx="708">
                  <c:v>250</c:v>
                </c:pt>
                <c:pt idx="709">
                  <c:v>250</c:v>
                </c:pt>
                <c:pt idx="710">
                  <c:v>250</c:v>
                </c:pt>
                <c:pt idx="711">
                  <c:v>250</c:v>
                </c:pt>
                <c:pt idx="712">
                  <c:v>250</c:v>
                </c:pt>
                <c:pt idx="713">
                  <c:v>250</c:v>
                </c:pt>
                <c:pt idx="714">
                  <c:v>250</c:v>
                </c:pt>
                <c:pt idx="715">
                  <c:v>250</c:v>
                </c:pt>
                <c:pt idx="716">
                  <c:v>250</c:v>
                </c:pt>
                <c:pt idx="717">
                  <c:v>250</c:v>
                </c:pt>
                <c:pt idx="718">
                  <c:v>250</c:v>
                </c:pt>
                <c:pt idx="719">
                  <c:v>250</c:v>
                </c:pt>
                <c:pt idx="720">
                  <c:v>250</c:v>
                </c:pt>
                <c:pt idx="721">
                  <c:v>250</c:v>
                </c:pt>
                <c:pt idx="722">
                  <c:v>250</c:v>
                </c:pt>
                <c:pt idx="723">
                  <c:v>250</c:v>
                </c:pt>
                <c:pt idx="724">
                  <c:v>250</c:v>
                </c:pt>
                <c:pt idx="725">
                  <c:v>250</c:v>
                </c:pt>
                <c:pt idx="726">
                  <c:v>250</c:v>
                </c:pt>
                <c:pt idx="727">
                  <c:v>250</c:v>
                </c:pt>
                <c:pt idx="728">
                  <c:v>250</c:v>
                </c:pt>
                <c:pt idx="729">
                  <c:v>250</c:v>
                </c:pt>
                <c:pt idx="730">
                  <c:v>250</c:v>
                </c:pt>
                <c:pt idx="731">
                  <c:v>250</c:v>
                </c:pt>
                <c:pt idx="732">
                  <c:v>250</c:v>
                </c:pt>
                <c:pt idx="733">
                  <c:v>250</c:v>
                </c:pt>
                <c:pt idx="734">
                  <c:v>250</c:v>
                </c:pt>
                <c:pt idx="735">
                  <c:v>250</c:v>
                </c:pt>
                <c:pt idx="736">
                  <c:v>250</c:v>
                </c:pt>
                <c:pt idx="737">
                  <c:v>250</c:v>
                </c:pt>
                <c:pt idx="738">
                  <c:v>250</c:v>
                </c:pt>
                <c:pt idx="739">
                  <c:v>250</c:v>
                </c:pt>
                <c:pt idx="740">
                  <c:v>250</c:v>
                </c:pt>
                <c:pt idx="741">
                  <c:v>250</c:v>
                </c:pt>
                <c:pt idx="742">
                  <c:v>250</c:v>
                </c:pt>
                <c:pt idx="743">
                  <c:v>250</c:v>
                </c:pt>
                <c:pt idx="744">
                  <c:v>250</c:v>
                </c:pt>
                <c:pt idx="745">
                  <c:v>250</c:v>
                </c:pt>
                <c:pt idx="746">
                  <c:v>250</c:v>
                </c:pt>
                <c:pt idx="747">
                  <c:v>250</c:v>
                </c:pt>
                <c:pt idx="748">
                  <c:v>250</c:v>
                </c:pt>
                <c:pt idx="749">
                  <c:v>250</c:v>
                </c:pt>
                <c:pt idx="750">
                  <c:v>250</c:v>
                </c:pt>
                <c:pt idx="751">
                  <c:v>250</c:v>
                </c:pt>
                <c:pt idx="752">
                  <c:v>250</c:v>
                </c:pt>
                <c:pt idx="753">
                  <c:v>250</c:v>
                </c:pt>
                <c:pt idx="754">
                  <c:v>250</c:v>
                </c:pt>
                <c:pt idx="755">
                  <c:v>250</c:v>
                </c:pt>
                <c:pt idx="756">
                  <c:v>250</c:v>
                </c:pt>
                <c:pt idx="757">
                  <c:v>250</c:v>
                </c:pt>
                <c:pt idx="758">
                  <c:v>250</c:v>
                </c:pt>
                <c:pt idx="759">
                  <c:v>250</c:v>
                </c:pt>
                <c:pt idx="760">
                  <c:v>250</c:v>
                </c:pt>
                <c:pt idx="761">
                  <c:v>250</c:v>
                </c:pt>
                <c:pt idx="762">
                  <c:v>250</c:v>
                </c:pt>
                <c:pt idx="763">
                  <c:v>250</c:v>
                </c:pt>
                <c:pt idx="764">
                  <c:v>250</c:v>
                </c:pt>
                <c:pt idx="765">
                  <c:v>250</c:v>
                </c:pt>
                <c:pt idx="766">
                  <c:v>250</c:v>
                </c:pt>
                <c:pt idx="767">
                  <c:v>250</c:v>
                </c:pt>
                <c:pt idx="768">
                  <c:v>250</c:v>
                </c:pt>
                <c:pt idx="769">
                  <c:v>250</c:v>
                </c:pt>
                <c:pt idx="770">
                  <c:v>250</c:v>
                </c:pt>
                <c:pt idx="771">
                  <c:v>250</c:v>
                </c:pt>
                <c:pt idx="772">
                  <c:v>250</c:v>
                </c:pt>
                <c:pt idx="773">
                  <c:v>250</c:v>
                </c:pt>
                <c:pt idx="774">
                  <c:v>250</c:v>
                </c:pt>
                <c:pt idx="775">
                  <c:v>250</c:v>
                </c:pt>
                <c:pt idx="776">
                  <c:v>250</c:v>
                </c:pt>
                <c:pt idx="777">
                  <c:v>250</c:v>
                </c:pt>
                <c:pt idx="778">
                  <c:v>250</c:v>
                </c:pt>
                <c:pt idx="779">
                  <c:v>250</c:v>
                </c:pt>
                <c:pt idx="780">
                  <c:v>250</c:v>
                </c:pt>
                <c:pt idx="781">
                  <c:v>250</c:v>
                </c:pt>
                <c:pt idx="782">
                  <c:v>250</c:v>
                </c:pt>
                <c:pt idx="783">
                  <c:v>250</c:v>
                </c:pt>
                <c:pt idx="784">
                  <c:v>250</c:v>
                </c:pt>
                <c:pt idx="785">
                  <c:v>250</c:v>
                </c:pt>
                <c:pt idx="786">
                  <c:v>250</c:v>
                </c:pt>
                <c:pt idx="787">
                  <c:v>250</c:v>
                </c:pt>
                <c:pt idx="788">
                  <c:v>250</c:v>
                </c:pt>
                <c:pt idx="789">
                  <c:v>250</c:v>
                </c:pt>
                <c:pt idx="790">
                  <c:v>250</c:v>
                </c:pt>
                <c:pt idx="791">
                  <c:v>250</c:v>
                </c:pt>
                <c:pt idx="792">
                  <c:v>250</c:v>
                </c:pt>
                <c:pt idx="793">
                  <c:v>250</c:v>
                </c:pt>
                <c:pt idx="794">
                  <c:v>250</c:v>
                </c:pt>
                <c:pt idx="795">
                  <c:v>250</c:v>
                </c:pt>
                <c:pt idx="796">
                  <c:v>250</c:v>
                </c:pt>
                <c:pt idx="797">
                  <c:v>250</c:v>
                </c:pt>
                <c:pt idx="798">
                  <c:v>250</c:v>
                </c:pt>
                <c:pt idx="799">
                  <c:v>250</c:v>
                </c:pt>
                <c:pt idx="800">
                  <c:v>250</c:v>
                </c:pt>
                <c:pt idx="801">
                  <c:v>250</c:v>
                </c:pt>
                <c:pt idx="802">
                  <c:v>250</c:v>
                </c:pt>
                <c:pt idx="803">
                  <c:v>250</c:v>
                </c:pt>
                <c:pt idx="804">
                  <c:v>250</c:v>
                </c:pt>
                <c:pt idx="805">
                  <c:v>250</c:v>
                </c:pt>
                <c:pt idx="806">
                  <c:v>250</c:v>
                </c:pt>
                <c:pt idx="807">
                  <c:v>250</c:v>
                </c:pt>
                <c:pt idx="808">
                  <c:v>250</c:v>
                </c:pt>
                <c:pt idx="809">
                  <c:v>250</c:v>
                </c:pt>
                <c:pt idx="810">
                  <c:v>250</c:v>
                </c:pt>
                <c:pt idx="811">
                  <c:v>250</c:v>
                </c:pt>
                <c:pt idx="812">
                  <c:v>250</c:v>
                </c:pt>
                <c:pt idx="813">
                  <c:v>250</c:v>
                </c:pt>
                <c:pt idx="814">
                  <c:v>250</c:v>
                </c:pt>
                <c:pt idx="815">
                  <c:v>250</c:v>
                </c:pt>
                <c:pt idx="816">
                  <c:v>250</c:v>
                </c:pt>
                <c:pt idx="817">
                  <c:v>250</c:v>
                </c:pt>
                <c:pt idx="818">
                  <c:v>250</c:v>
                </c:pt>
                <c:pt idx="819">
                  <c:v>250</c:v>
                </c:pt>
                <c:pt idx="820">
                  <c:v>250</c:v>
                </c:pt>
                <c:pt idx="821">
                  <c:v>250</c:v>
                </c:pt>
                <c:pt idx="822">
                  <c:v>250</c:v>
                </c:pt>
                <c:pt idx="823">
                  <c:v>250</c:v>
                </c:pt>
                <c:pt idx="824">
                  <c:v>250</c:v>
                </c:pt>
                <c:pt idx="825">
                  <c:v>250</c:v>
                </c:pt>
                <c:pt idx="826">
                  <c:v>250</c:v>
                </c:pt>
                <c:pt idx="827">
                  <c:v>250</c:v>
                </c:pt>
                <c:pt idx="828">
                  <c:v>250</c:v>
                </c:pt>
                <c:pt idx="829">
                  <c:v>250</c:v>
                </c:pt>
                <c:pt idx="830">
                  <c:v>250</c:v>
                </c:pt>
                <c:pt idx="831">
                  <c:v>250</c:v>
                </c:pt>
                <c:pt idx="832">
                  <c:v>250</c:v>
                </c:pt>
                <c:pt idx="833">
                  <c:v>250</c:v>
                </c:pt>
                <c:pt idx="834">
                  <c:v>250</c:v>
                </c:pt>
                <c:pt idx="835">
                  <c:v>250</c:v>
                </c:pt>
                <c:pt idx="836">
                  <c:v>250</c:v>
                </c:pt>
                <c:pt idx="837">
                  <c:v>250</c:v>
                </c:pt>
                <c:pt idx="838">
                  <c:v>250</c:v>
                </c:pt>
                <c:pt idx="839">
                  <c:v>250</c:v>
                </c:pt>
                <c:pt idx="840">
                  <c:v>250</c:v>
                </c:pt>
                <c:pt idx="841">
                  <c:v>250</c:v>
                </c:pt>
                <c:pt idx="842">
                  <c:v>250</c:v>
                </c:pt>
                <c:pt idx="843">
                  <c:v>250</c:v>
                </c:pt>
                <c:pt idx="844">
                  <c:v>250</c:v>
                </c:pt>
                <c:pt idx="845">
                  <c:v>250</c:v>
                </c:pt>
                <c:pt idx="846">
                  <c:v>250</c:v>
                </c:pt>
                <c:pt idx="847">
                  <c:v>250</c:v>
                </c:pt>
                <c:pt idx="848">
                  <c:v>250</c:v>
                </c:pt>
                <c:pt idx="849">
                  <c:v>250</c:v>
                </c:pt>
                <c:pt idx="850">
                  <c:v>250</c:v>
                </c:pt>
                <c:pt idx="851">
                  <c:v>250</c:v>
                </c:pt>
                <c:pt idx="852">
                  <c:v>250</c:v>
                </c:pt>
                <c:pt idx="853">
                  <c:v>250</c:v>
                </c:pt>
                <c:pt idx="854">
                  <c:v>250</c:v>
                </c:pt>
                <c:pt idx="855">
                  <c:v>250</c:v>
                </c:pt>
                <c:pt idx="856">
                  <c:v>250</c:v>
                </c:pt>
                <c:pt idx="857">
                  <c:v>250</c:v>
                </c:pt>
                <c:pt idx="858">
                  <c:v>250</c:v>
                </c:pt>
                <c:pt idx="859">
                  <c:v>250</c:v>
                </c:pt>
                <c:pt idx="860">
                  <c:v>250</c:v>
                </c:pt>
                <c:pt idx="861">
                  <c:v>250</c:v>
                </c:pt>
                <c:pt idx="862">
                  <c:v>250</c:v>
                </c:pt>
                <c:pt idx="863">
                  <c:v>250</c:v>
                </c:pt>
                <c:pt idx="864">
                  <c:v>250</c:v>
                </c:pt>
                <c:pt idx="865">
                  <c:v>250</c:v>
                </c:pt>
                <c:pt idx="866">
                  <c:v>250</c:v>
                </c:pt>
                <c:pt idx="867">
                  <c:v>250</c:v>
                </c:pt>
                <c:pt idx="868">
                  <c:v>250</c:v>
                </c:pt>
                <c:pt idx="869">
                  <c:v>250</c:v>
                </c:pt>
                <c:pt idx="870">
                  <c:v>250</c:v>
                </c:pt>
                <c:pt idx="871">
                  <c:v>250</c:v>
                </c:pt>
                <c:pt idx="872">
                  <c:v>250</c:v>
                </c:pt>
                <c:pt idx="873">
                  <c:v>250</c:v>
                </c:pt>
                <c:pt idx="874">
                  <c:v>250</c:v>
                </c:pt>
                <c:pt idx="875">
                  <c:v>250</c:v>
                </c:pt>
                <c:pt idx="876">
                  <c:v>250</c:v>
                </c:pt>
                <c:pt idx="877">
                  <c:v>250</c:v>
                </c:pt>
                <c:pt idx="878">
                  <c:v>250</c:v>
                </c:pt>
                <c:pt idx="879">
                  <c:v>250</c:v>
                </c:pt>
                <c:pt idx="880">
                  <c:v>250</c:v>
                </c:pt>
                <c:pt idx="881">
                  <c:v>250</c:v>
                </c:pt>
                <c:pt idx="882">
                  <c:v>250</c:v>
                </c:pt>
                <c:pt idx="883">
                  <c:v>250</c:v>
                </c:pt>
                <c:pt idx="884">
                  <c:v>250</c:v>
                </c:pt>
                <c:pt idx="885">
                  <c:v>250</c:v>
                </c:pt>
                <c:pt idx="886">
                  <c:v>250</c:v>
                </c:pt>
                <c:pt idx="887">
                  <c:v>250</c:v>
                </c:pt>
                <c:pt idx="888">
                  <c:v>250</c:v>
                </c:pt>
                <c:pt idx="889">
                  <c:v>250</c:v>
                </c:pt>
                <c:pt idx="890">
                  <c:v>250</c:v>
                </c:pt>
                <c:pt idx="891">
                  <c:v>250</c:v>
                </c:pt>
                <c:pt idx="892">
                  <c:v>250</c:v>
                </c:pt>
                <c:pt idx="893">
                  <c:v>250</c:v>
                </c:pt>
                <c:pt idx="894">
                  <c:v>250</c:v>
                </c:pt>
                <c:pt idx="895">
                  <c:v>250</c:v>
                </c:pt>
                <c:pt idx="896">
                  <c:v>250</c:v>
                </c:pt>
                <c:pt idx="897">
                  <c:v>250</c:v>
                </c:pt>
                <c:pt idx="898">
                  <c:v>250</c:v>
                </c:pt>
                <c:pt idx="899">
                  <c:v>250</c:v>
                </c:pt>
                <c:pt idx="900">
                  <c:v>250</c:v>
                </c:pt>
                <c:pt idx="901">
                  <c:v>250</c:v>
                </c:pt>
                <c:pt idx="902">
                  <c:v>250</c:v>
                </c:pt>
                <c:pt idx="903">
                  <c:v>250</c:v>
                </c:pt>
                <c:pt idx="904">
                  <c:v>250</c:v>
                </c:pt>
                <c:pt idx="905">
                  <c:v>250</c:v>
                </c:pt>
                <c:pt idx="906">
                  <c:v>250</c:v>
                </c:pt>
                <c:pt idx="907">
                  <c:v>250</c:v>
                </c:pt>
                <c:pt idx="908">
                  <c:v>250</c:v>
                </c:pt>
                <c:pt idx="909">
                  <c:v>250</c:v>
                </c:pt>
                <c:pt idx="910">
                  <c:v>250</c:v>
                </c:pt>
                <c:pt idx="911">
                  <c:v>250</c:v>
                </c:pt>
                <c:pt idx="912">
                  <c:v>250</c:v>
                </c:pt>
                <c:pt idx="913">
                  <c:v>250</c:v>
                </c:pt>
                <c:pt idx="914">
                  <c:v>250</c:v>
                </c:pt>
                <c:pt idx="915">
                  <c:v>250</c:v>
                </c:pt>
                <c:pt idx="916">
                  <c:v>250</c:v>
                </c:pt>
                <c:pt idx="917">
                  <c:v>250</c:v>
                </c:pt>
                <c:pt idx="918">
                  <c:v>250</c:v>
                </c:pt>
                <c:pt idx="919">
                  <c:v>250</c:v>
                </c:pt>
                <c:pt idx="920">
                  <c:v>250</c:v>
                </c:pt>
                <c:pt idx="921">
                  <c:v>250</c:v>
                </c:pt>
                <c:pt idx="922">
                  <c:v>250</c:v>
                </c:pt>
                <c:pt idx="923">
                  <c:v>250</c:v>
                </c:pt>
                <c:pt idx="924">
                  <c:v>250</c:v>
                </c:pt>
                <c:pt idx="925">
                  <c:v>250</c:v>
                </c:pt>
                <c:pt idx="926">
                  <c:v>250</c:v>
                </c:pt>
                <c:pt idx="927">
                  <c:v>250</c:v>
                </c:pt>
                <c:pt idx="928">
                  <c:v>250</c:v>
                </c:pt>
                <c:pt idx="929">
                  <c:v>250</c:v>
                </c:pt>
                <c:pt idx="930">
                  <c:v>250</c:v>
                </c:pt>
                <c:pt idx="931">
                  <c:v>250</c:v>
                </c:pt>
                <c:pt idx="932">
                  <c:v>250</c:v>
                </c:pt>
                <c:pt idx="933">
                  <c:v>250</c:v>
                </c:pt>
                <c:pt idx="934">
                  <c:v>250</c:v>
                </c:pt>
                <c:pt idx="935">
                  <c:v>250</c:v>
                </c:pt>
                <c:pt idx="936">
                  <c:v>250</c:v>
                </c:pt>
                <c:pt idx="937">
                  <c:v>250</c:v>
                </c:pt>
                <c:pt idx="938">
                  <c:v>250</c:v>
                </c:pt>
                <c:pt idx="939">
                  <c:v>250</c:v>
                </c:pt>
                <c:pt idx="940">
                  <c:v>250</c:v>
                </c:pt>
                <c:pt idx="941">
                  <c:v>250</c:v>
                </c:pt>
                <c:pt idx="942">
                  <c:v>250</c:v>
                </c:pt>
                <c:pt idx="943">
                  <c:v>250</c:v>
                </c:pt>
                <c:pt idx="944">
                  <c:v>250</c:v>
                </c:pt>
                <c:pt idx="945">
                  <c:v>250</c:v>
                </c:pt>
                <c:pt idx="946">
                  <c:v>250</c:v>
                </c:pt>
                <c:pt idx="947">
                  <c:v>250</c:v>
                </c:pt>
                <c:pt idx="948">
                  <c:v>250</c:v>
                </c:pt>
                <c:pt idx="949">
                  <c:v>250</c:v>
                </c:pt>
                <c:pt idx="950">
                  <c:v>250</c:v>
                </c:pt>
                <c:pt idx="951">
                  <c:v>250</c:v>
                </c:pt>
                <c:pt idx="952">
                  <c:v>250</c:v>
                </c:pt>
                <c:pt idx="953">
                  <c:v>250</c:v>
                </c:pt>
                <c:pt idx="954">
                  <c:v>250</c:v>
                </c:pt>
                <c:pt idx="955">
                  <c:v>250</c:v>
                </c:pt>
                <c:pt idx="956">
                  <c:v>250</c:v>
                </c:pt>
                <c:pt idx="957">
                  <c:v>250</c:v>
                </c:pt>
                <c:pt idx="958">
                  <c:v>250</c:v>
                </c:pt>
                <c:pt idx="959">
                  <c:v>250</c:v>
                </c:pt>
                <c:pt idx="960">
                  <c:v>250</c:v>
                </c:pt>
                <c:pt idx="961">
                  <c:v>250</c:v>
                </c:pt>
                <c:pt idx="962">
                  <c:v>250</c:v>
                </c:pt>
                <c:pt idx="963">
                  <c:v>250</c:v>
                </c:pt>
                <c:pt idx="964">
                  <c:v>250</c:v>
                </c:pt>
                <c:pt idx="965">
                  <c:v>250</c:v>
                </c:pt>
                <c:pt idx="966">
                  <c:v>250</c:v>
                </c:pt>
                <c:pt idx="967">
                  <c:v>250</c:v>
                </c:pt>
                <c:pt idx="968">
                  <c:v>250</c:v>
                </c:pt>
                <c:pt idx="969">
                  <c:v>250</c:v>
                </c:pt>
                <c:pt idx="970">
                  <c:v>250</c:v>
                </c:pt>
                <c:pt idx="971">
                  <c:v>250</c:v>
                </c:pt>
                <c:pt idx="972">
                  <c:v>250</c:v>
                </c:pt>
                <c:pt idx="973">
                  <c:v>250</c:v>
                </c:pt>
                <c:pt idx="974">
                  <c:v>250</c:v>
                </c:pt>
                <c:pt idx="975">
                  <c:v>250</c:v>
                </c:pt>
                <c:pt idx="976">
                  <c:v>250</c:v>
                </c:pt>
                <c:pt idx="977">
                  <c:v>250</c:v>
                </c:pt>
                <c:pt idx="978">
                  <c:v>250</c:v>
                </c:pt>
                <c:pt idx="979">
                  <c:v>250</c:v>
                </c:pt>
                <c:pt idx="980">
                  <c:v>250</c:v>
                </c:pt>
                <c:pt idx="981">
                  <c:v>250</c:v>
                </c:pt>
                <c:pt idx="982">
                  <c:v>250</c:v>
                </c:pt>
                <c:pt idx="983">
                  <c:v>250</c:v>
                </c:pt>
                <c:pt idx="984">
                  <c:v>250</c:v>
                </c:pt>
                <c:pt idx="985">
                  <c:v>250</c:v>
                </c:pt>
                <c:pt idx="986">
                  <c:v>250</c:v>
                </c:pt>
                <c:pt idx="987">
                  <c:v>250</c:v>
                </c:pt>
                <c:pt idx="988">
                  <c:v>250</c:v>
                </c:pt>
                <c:pt idx="989">
                  <c:v>250</c:v>
                </c:pt>
                <c:pt idx="990">
                  <c:v>250</c:v>
                </c:pt>
                <c:pt idx="991">
                  <c:v>250</c:v>
                </c:pt>
                <c:pt idx="992">
                  <c:v>250</c:v>
                </c:pt>
                <c:pt idx="993">
                  <c:v>250</c:v>
                </c:pt>
                <c:pt idx="994">
                  <c:v>250</c:v>
                </c:pt>
                <c:pt idx="995">
                  <c:v>250</c:v>
                </c:pt>
                <c:pt idx="996">
                  <c:v>250</c:v>
                </c:pt>
                <c:pt idx="997">
                  <c:v>250</c:v>
                </c:pt>
                <c:pt idx="998">
                  <c:v>250</c:v>
                </c:pt>
                <c:pt idx="999">
                  <c:v>25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50</c:v>
                </c:pt>
                <c:pt idx="1601">
                  <c:v>250</c:v>
                </c:pt>
                <c:pt idx="1602">
                  <c:v>250</c:v>
                </c:pt>
                <c:pt idx="1603">
                  <c:v>250</c:v>
                </c:pt>
                <c:pt idx="1604">
                  <c:v>250</c:v>
                </c:pt>
                <c:pt idx="1605">
                  <c:v>250</c:v>
                </c:pt>
                <c:pt idx="1606">
                  <c:v>250</c:v>
                </c:pt>
                <c:pt idx="1607">
                  <c:v>250</c:v>
                </c:pt>
                <c:pt idx="1608">
                  <c:v>250</c:v>
                </c:pt>
                <c:pt idx="1609">
                  <c:v>250</c:v>
                </c:pt>
                <c:pt idx="1610">
                  <c:v>250</c:v>
                </c:pt>
                <c:pt idx="1611">
                  <c:v>250</c:v>
                </c:pt>
                <c:pt idx="1612">
                  <c:v>250</c:v>
                </c:pt>
                <c:pt idx="1613">
                  <c:v>250</c:v>
                </c:pt>
                <c:pt idx="1614">
                  <c:v>250</c:v>
                </c:pt>
                <c:pt idx="1615">
                  <c:v>250</c:v>
                </c:pt>
                <c:pt idx="1616">
                  <c:v>250</c:v>
                </c:pt>
                <c:pt idx="1617">
                  <c:v>250</c:v>
                </c:pt>
                <c:pt idx="1618">
                  <c:v>250</c:v>
                </c:pt>
                <c:pt idx="1619">
                  <c:v>250</c:v>
                </c:pt>
                <c:pt idx="1620">
                  <c:v>250</c:v>
                </c:pt>
                <c:pt idx="1621">
                  <c:v>250</c:v>
                </c:pt>
                <c:pt idx="1622">
                  <c:v>250</c:v>
                </c:pt>
                <c:pt idx="1623">
                  <c:v>250</c:v>
                </c:pt>
                <c:pt idx="1624">
                  <c:v>250</c:v>
                </c:pt>
                <c:pt idx="1625">
                  <c:v>250</c:v>
                </c:pt>
                <c:pt idx="1626">
                  <c:v>250</c:v>
                </c:pt>
                <c:pt idx="1627">
                  <c:v>250</c:v>
                </c:pt>
                <c:pt idx="1628">
                  <c:v>250</c:v>
                </c:pt>
                <c:pt idx="1629">
                  <c:v>250</c:v>
                </c:pt>
                <c:pt idx="1630">
                  <c:v>250</c:v>
                </c:pt>
                <c:pt idx="1631">
                  <c:v>250</c:v>
                </c:pt>
                <c:pt idx="1632">
                  <c:v>250</c:v>
                </c:pt>
                <c:pt idx="1633">
                  <c:v>250</c:v>
                </c:pt>
                <c:pt idx="1634">
                  <c:v>250</c:v>
                </c:pt>
                <c:pt idx="1635">
                  <c:v>250</c:v>
                </c:pt>
                <c:pt idx="1636">
                  <c:v>250</c:v>
                </c:pt>
                <c:pt idx="1637">
                  <c:v>250</c:v>
                </c:pt>
                <c:pt idx="1638">
                  <c:v>250</c:v>
                </c:pt>
                <c:pt idx="1639">
                  <c:v>250</c:v>
                </c:pt>
                <c:pt idx="1640">
                  <c:v>250</c:v>
                </c:pt>
                <c:pt idx="1641">
                  <c:v>250</c:v>
                </c:pt>
                <c:pt idx="1642">
                  <c:v>250</c:v>
                </c:pt>
                <c:pt idx="1643">
                  <c:v>250</c:v>
                </c:pt>
                <c:pt idx="1644">
                  <c:v>250</c:v>
                </c:pt>
                <c:pt idx="1645">
                  <c:v>250</c:v>
                </c:pt>
                <c:pt idx="1646">
                  <c:v>250</c:v>
                </c:pt>
                <c:pt idx="1647">
                  <c:v>250</c:v>
                </c:pt>
                <c:pt idx="1648">
                  <c:v>250</c:v>
                </c:pt>
                <c:pt idx="1649">
                  <c:v>250</c:v>
                </c:pt>
                <c:pt idx="1650">
                  <c:v>250</c:v>
                </c:pt>
                <c:pt idx="1651">
                  <c:v>250</c:v>
                </c:pt>
                <c:pt idx="1652">
                  <c:v>250</c:v>
                </c:pt>
                <c:pt idx="1653">
                  <c:v>250</c:v>
                </c:pt>
                <c:pt idx="1654">
                  <c:v>250</c:v>
                </c:pt>
                <c:pt idx="1655">
                  <c:v>250</c:v>
                </c:pt>
                <c:pt idx="1656">
                  <c:v>250</c:v>
                </c:pt>
                <c:pt idx="1657">
                  <c:v>250</c:v>
                </c:pt>
                <c:pt idx="1658">
                  <c:v>250</c:v>
                </c:pt>
                <c:pt idx="1659">
                  <c:v>250</c:v>
                </c:pt>
                <c:pt idx="1660">
                  <c:v>250</c:v>
                </c:pt>
                <c:pt idx="1661">
                  <c:v>250</c:v>
                </c:pt>
                <c:pt idx="1662">
                  <c:v>250</c:v>
                </c:pt>
                <c:pt idx="1663">
                  <c:v>250</c:v>
                </c:pt>
                <c:pt idx="1664">
                  <c:v>250</c:v>
                </c:pt>
                <c:pt idx="1665">
                  <c:v>250</c:v>
                </c:pt>
                <c:pt idx="1666">
                  <c:v>250</c:v>
                </c:pt>
                <c:pt idx="1667">
                  <c:v>250</c:v>
                </c:pt>
                <c:pt idx="1668">
                  <c:v>250</c:v>
                </c:pt>
                <c:pt idx="1669">
                  <c:v>250</c:v>
                </c:pt>
                <c:pt idx="1670">
                  <c:v>250</c:v>
                </c:pt>
                <c:pt idx="1671">
                  <c:v>250</c:v>
                </c:pt>
                <c:pt idx="1672">
                  <c:v>250</c:v>
                </c:pt>
                <c:pt idx="1673">
                  <c:v>250</c:v>
                </c:pt>
                <c:pt idx="1674">
                  <c:v>250</c:v>
                </c:pt>
                <c:pt idx="1675">
                  <c:v>250</c:v>
                </c:pt>
                <c:pt idx="1676">
                  <c:v>250</c:v>
                </c:pt>
                <c:pt idx="1677">
                  <c:v>250</c:v>
                </c:pt>
                <c:pt idx="1678">
                  <c:v>250</c:v>
                </c:pt>
                <c:pt idx="1679">
                  <c:v>250</c:v>
                </c:pt>
                <c:pt idx="1680">
                  <c:v>250</c:v>
                </c:pt>
                <c:pt idx="1681">
                  <c:v>250</c:v>
                </c:pt>
                <c:pt idx="1682">
                  <c:v>250</c:v>
                </c:pt>
                <c:pt idx="1683">
                  <c:v>250</c:v>
                </c:pt>
                <c:pt idx="1684">
                  <c:v>250</c:v>
                </c:pt>
                <c:pt idx="1685">
                  <c:v>250</c:v>
                </c:pt>
                <c:pt idx="1686">
                  <c:v>250</c:v>
                </c:pt>
                <c:pt idx="1687">
                  <c:v>250</c:v>
                </c:pt>
                <c:pt idx="1688">
                  <c:v>250</c:v>
                </c:pt>
                <c:pt idx="1689">
                  <c:v>250</c:v>
                </c:pt>
                <c:pt idx="1690">
                  <c:v>250</c:v>
                </c:pt>
                <c:pt idx="1691">
                  <c:v>250</c:v>
                </c:pt>
                <c:pt idx="1692">
                  <c:v>250</c:v>
                </c:pt>
                <c:pt idx="1693">
                  <c:v>250</c:v>
                </c:pt>
                <c:pt idx="1694">
                  <c:v>250</c:v>
                </c:pt>
                <c:pt idx="1695">
                  <c:v>250</c:v>
                </c:pt>
                <c:pt idx="1696">
                  <c:v>250</c:v>
                </c:pt>
                <c:pt idx="1697">
                  <c:v>250</c:v>
                </c:pt>
                <c:pt idx="1698">
                  <c:v>250</c:v>
                </c:pt>
                <c:pt idx="1699">
                  <c:v>250</c:v>
                </c:pt>
                <c:pt idx="1700">
                  <c:v>250</c:v>
                </c:pt>
                <c:pt idx="1701">
                  <c:v>250</c:v>
                </c:pt>
                <c:pt idx="1702">
                  <c:v>250</c:v>
                </c:pt>
                <c:pt idx="1703">
                  <c:v>250</c:v>
                </c:pt>
                <c:pt idx="1704">
                  <c:v>250</c:v>
                </c:pt>
                <c:pt idx="1705">
                  <c:v>250</c:v>
                </c:pt>
                <c:pt idx="1706">
                  <c:v>250</c:v>
                </c:pt>
                <c:pt idx="1707">
                  <c:v>250</c:v>
                </c:pt>
                <c:pt idx="1708">
                  <c:v>250</c:v>
                </c:pt>
                <c:pt idx="1709">
                  <c:v>250</c:v>
                </c:pt>
                <c:pt idx="1710">
                  <c:v>250</c:v>
                </c:pt>
                <c:pt idx="1711">
                  <c:v>250</c:v>
                </c:pt>
                <c:pt idx="1712">
                  <c:v>250</c:v>
                </c:pt>
                <c:pt idx="1713">
                  <c:v>250</c:v>
                </c:pt>
                <c:pt idx="1714">
                  <c:v>250</c:v>
                </c:pt>
                <c:pt idx="1715">
                  <c:v>250</c:v>
                </c:pt>
                <c:pt idx="1716">
                  <c:v>250</c:v>
                </c:pt>
                <c:pt idx="1717">
                  <c:v>250</c:v>
                </c:pt>
                <c:pt idx="1718">
                  <c:v>250</c:v>
                </c:pt>
                <c:pt idx="1719">
                  <c:v>250</c:v>
                </c:pt>
                <c:pt idx="1720">
                  <c:v>250</c:v>
                </c:pt>
                <c:pt idx="1721">
                  <c:v>250</c:v>
                </c:pt>
                <c:pt idx="1722">
                  <c:v>250</c:v>
                </c:pt>
                <c:pt idx="1723">
                  <c:v>250</c:v>
                </c:pt>
                <c:pt idx="1724">
                  <c:v>250</c:v>
                </c:pt>
                <c:pt idx="1725">
                  <c:v>250</c:v>
                </c:pt>
                <c:pt idx="1726">
                  <c:v>250</c:v>
                </c:pt>
                <c:pt idx="1727">
                  <c:v>250</c:v>
                </c:pt>
                <c:pt idx="1728">
                  <c:v>250</c:v>
                </c:pt>
                <c:pt idx="1729">
                  <c:v>250</c:v>
                </c:pt>
                <c:pt idx="1730">
                  <c:v>250</c:v>
                </c:pt>
                <c:pt idx="1731">
                  <c:v>250</c:v>
                </c:pt>
                <c:pt idx="1732">
                  <c:v>250</c:v>
                </c:pt>
                <c:pt idx="1733">
                  <c:v>250</c:v>
                </c:pt>
                <c:pt idx="1734">
                  <c:v>250</c:v>
                </c:pt>
                <c:pt idx="1735">
                  <c:v>250</c:v>
                </c:pt>
                <c:pt idx="1736">
                  <c:v>250</c:v>
                </c:pt>
                <c:pt idx="1737">
                  <c:v>250</c:v>
                </c:pt>
                <c:pt idx="1738">
                  <c:v>250</c:v>
                </c:pt>
                <c:pt idx="1739">
                  <c:v>250</c:v>
                </c:pt>
                <c:pt idx="1740">
                  <c:v>250</c:v>
                </c:pt>
                <c:pt idx="1741">
                  <c:v>250</c:v>
                </c:pt>
                <c:pt idx="1742">
                  <c:v>250</c:v>
                </c:pt>
                <c:pt idx="1743">
                  <c:v>250</c:v>
                </c:pt>
                <c:pt idx="1744">
                  <c:v>250</c:v>
                </c:pt>
                <c:pt idx="1745">
                  <c:v>250</c:v>
                </c:pt>
                <c:pt idx="1746">
                  <c:v>250</c:v>
                </c:pt>
                <c:pt idx="1747">
                  <c:v>250</c:v>
                </c:pt>
                <c:pt idx="1748">
                  <c:v>250</c:v>
                </c:pt>
                <c:pt idx="1749">
                  <c:v>250</c:v>
                </c:pt>
                <c:pt idx="1750">
                  <c:v>250</c:v>
                </c:pt>
                <c:pt idx="1751">
                  <c:v>250</c:v>
                </c:pt>
                <c:pt idx="1752">
                  <c:v>250</c:v>
                </c:pt>
                <c:pt idx="1753">
                  <c:v>250</c:v>
                </c:pt>
                <c:pt idx="1754">
                  <c:v>250</c:v>
                </c:pt>
                <c:pt idx="1755">
                  <c:v>250</c:v>
                </c:pt>
                <c:pt idx="1756">
                  <c:v>250</c:v>
                </c:pt>
                <c:pt idx="1757">
                  <c:v>250</c:v>
                </c:pt>
                <c:pt idx="1758">
                  <c:v>250</c:v>
                </c:pt>
                <c:pt idx="1759">
                  <c:v>250</c:v>
                </c:pt>
                <c:pt idx="1760">
                  <c:v>250</c:v>
                </c:pt>
                <c:pt idx="1761">
                  <c:v>250</c:v>
                </c:pt>
                <c:pt idx="1762">
                  <c:v>250</c:v>
                </c:pt>
                <c:pt idx="1763">
                  <c:v>250</c:v>
                </c:pt>
                <c:pt idx="1764">
                  <c:v>250</c:v>
                </c:pt>
                <c:pt idx="1765">
                  <c:v>250</c:v>
                </c:pt>
                <c:pt idx="1766">
                  <c:v>250</c:v>
                </c:pt>
                <c:pt idx="1767">
                  <c:v>250</c:v>
                </c:pt>
                <c:pt idx="1768">
                  <c:v>250</c:v>
                </c:pt>
                <c:pt idx="1769">
                  <c:v>250</c:v>
                </c:pt>
                <c:pt idx="1770">
                  <c:v>250</c:v>
                </c:pt>
                <c:pt idx="1771">
                  <c:v>250</c:v>
                </c:pt>
                <c:pt idx="1772">
                  <c:v>250</c:v>
                </c:pt>
                <c:pt idx="1773">
                  <c:v>250</c:v>
                </c:pt>
                <c:pt idx="1774">
                  <c:v>250</c:v>
                </c:pt>
                <c:pt idx="1775">
                  <c:v>250</c:v>
                </c:pt>
                <c:pt idx="1776">
                  <c:v>250</c:v>
                </c:pt>
                <c:pt idx="1777">
                  <c:v>250</c:v>
                </c:pt>
                <c:pt idx="1778">
                  <c:v>250</c:v>
                </c:pt>
                <c:pt idx="1779">
                  <c:v>250</c:v>
                </c:pt>
                <c:pt idx="1780">
                  <c:v>250</c:v>
                </c:pt>
                <c:pt idx="1781">
                  <c:v>250</c:v>
                </c:pt>
                <c:pt idx="1782">
                  <c:v>250</c:v>
                </c:pt>
                <c:pt idx="1783">
                  <c:v>250</c:v>
                </c:pt>
                <c:pt idx="1784">
                  <c:v>250</c:v>
                </c:pt>
                <c:pt idx="1785">
                  <c:v>250</c:v>
                </c:pt>
                <c:pt idx="1786">
                  <c:v>250</c:v>
                </c:pt>
                <c:pt idx="1787">
                  <c:v>250</c:v>
                </c:pt>
                <c:pt idx="1788">
                  <c:v>250</c:v>
                </c:pt>
                <c:pt idx="1789">
                  <c:v>250</c:v>
                </c:pt>
                <c:pt idx="1790">
                  <c:v>250</c:v>
                </c:pt>
                <c:pt idx="1791">
                  <c:v>250</c:v>
                </c:pt>
                <c:pt idx="1792">
                  <c:v>250</c:v>
                </c:pt>
                <c:pt idx="1793">
                  <c:v>250</c:v>
                </c:pt>
                <c:pt idx="1794">
                  <c:v>250</c:v>
                </c:pt>
                <c:pt idx="1795">
                  <c:v>250</c:v>
                </c:pt>
                <c:pt idx="1796">
                  <c:v>250</c:v>
                </c:pt>
                <c:pt idx="1797">
                  <c:v>250</c:v>
                </c:pt>
                <c:pt idx="1798">
                  <c:v>250</c:v>
                </c:pt>
                <c:pt idx="1799">
                  <c:v>250</c:v>
                </c:pt>
                <c:pt idx="1800">
                  <c:v>250</c:v>
                </c:pt>
                <c:pt idx="1801">
                  <c:v>250</c:v>
                </c:pt>
                <c:pt idx="1802">
                  <c:v>250</c:v>
                </c:pt>
                <c:pt idx="1803">
                  <c:v>250</c:v>
                </c:pt>
                <c:pt idx="1804">
                  <c:v>250</c:v>
                </c:pt>
                <c:pt idx="1805">
                  <c:v>250</c:v>
                </c:pt>
                <c:pt idx="1806">
                  <c:v>250</c:v>
                </c:pt>
                <c:pt idx="1807">
                  <c:v>250</c:v>
                </c:pt>
                <c:pt idx="1808">
                  <c:v>250</c:v>
                </c:pt>
                <c:pt idx="1809">
                  <c:v>250</c:v>
                </c:pt>
                <c:pt idx="1810">
                  <c:v>250</c:v>
                </c:pt>
                <c:pt idx="1811">
                  <c:v>250</c:v>
                </c:pt>
                <c:pt idx="1812">
                  <c:v>250</c:v>
                </c:pt>
                <c:pt idx="1813">
                  <c:v>250</c:v>
                </c:pt>
                <c:pt idx="1814">
                  <c:v>250</c:v>
                </c:pt>
                <c:pt idx="1815">
                  <c:v>250</c:v>
                </c:pt>
                <c:pt idx="1816">
                  <c:v>250</c:v>
                </c:pt>
                <c:pt idx="1817">
                  <c:v>250</c:v>
                </c:pt>
                <c:pt idx="1818">
                  <c:v>250</c:v>
                </c:pt>
                <c:pt idx="1819">
                  <c:v>250</c:v>
                </c:pt>
                <c:pt idx="1820">
                  <c:v>250</c:v>
                </c:pt>
                <c:pt idx="1821">
                  <c:v>250</c:v>
                </c:pt>
                <c:pt idx="1822">
                  <c:v>250</c:v>
                </c:pt>
                <c:pt idx="1823">
                  <c:v>250</c:v>
                </c:pt>
                <c:pt idx="1824">
                  <c:v>250</c:v>
                </c:pt>
                <c:pt idx="1825">
                  <c:v>250</c:v>
                </c:pt>
                <c:pt idx="1826">
                  <c:v>250</c:v>
                </c:pt>
                <c:pt idx="1827">
                  <c:v>250</c:v>
                </c:pt>
                <c:pt idx="1828">
                  <c:v>250</c:v>
                </c:pt>
                <c:pt idx="1829">
                  <c:v>250</c:v>
                </c:pt>
                <c:pt idx="1830">
                  <c:v>250</c:v>
                </c:pt>
                <c:pt idx="1831">
                  <c:v>250</c:v>
                </c:pt>
                <c:pt idx="1832">
                  <c:v>250</c:v>
                </c:pt>
                <c:pt idx="1833">
                  <c:v>250</c:v>
                </c:pt>
                <c:pt idx="1834">
                  <c:v>250</c:v>
                </c:pt>
                <c:pt idx="1835">
                  <c:v>250</c:v>
                </c:pt>
                <c:pt idx="1836">
                  <c:v>250</c:v>
                </c:pt>
                <c:pt idx="1837">
                  <c:v>250</c:v>
                </c:pt>
                <c:pt idx="1838">
                  <c:v>250</c:v>
                </c:pt>
                <c:pt idx="1839">
                  <c:v>250</c:v>
                </c:pt>
                <c:pt idx="1840">
                  <c:v>250</c:v>
                </c:pt>
                <c:pt idx="1841">
                  <c:v>250</c:v>
                </c:pt>
                <c:pt idx="1842">
                  <c:v>250</c:v>
                </c:pt>
                <c:pt idx="1843">
                  <c:v>250</c:v>
                </c:pt>
                <c:pt idx="1844">
                  <c:v>250</c:v>
                </c:pt>
                <c:pt idx="1845">
                  <c:v>250</c:v>
                </c:pt>
                <c:pt idx="1846">
                  <c:v>250</c:v>
                </c:pt>
                <c:pt idx="1847">
                  <c:v>250</c:v>
                </c:pt>
                <c:pt idx="1848">
                  <c:v>250</c:v>
                </c:pt>
                <c:pt idx="1849">
                  <c:v>250</c:v>
                </c:pt>
                <c:pt idx="1850">
                  <c:v>250</c:v>
                </c:pt>
                <c:pt idx="1851">
                  <c:v>250</c:v>
                </c:pt>
                <c:pt idx="1852">
                  <c:v>250</c:v>
                </c:pt>
                <c:pt idx="1853">
                  <c:v>250</c:v>
                </c:pt>
                <c:pt idx="1854">
                  <c:v>250</c:v>
                </c:pt>
                <c:pt idx="1855">
                  <c:v>250</c:v>
                </c:pt>
                <c:pt idx="1856">
                  <c:v>250</c:v>
                </c:pt>
                <c:pt idx="1857">
                  <c:v>250</c:v>
                </c:pt>
                <c:pt idx="1858">
                  <c:v>250</c:v>
                </c:pt>
                <c:pt idx="1859">
                  <c:v>250</c:v>
                </c:pt>
                <c:pt idx="1860">
                  <c:v>250</c:v>
                </c:pt>
                <c:pt idx="1861">
                  <c:v>250</c:v>
                </c:pt>
                <c:pt idx="1862">
                  <c:v>250</c:v>
                </c:pt>
                <c:pt idx="1863">
                  <c:v>250</c:v>
                </c:pt>
                <c:pt idx="1864">
                  <c:v>250</c:v>
                </c:pt>
                <c:pt idx="1865">
                  <c:v>250</c:v>
                </c:pt>
                <c:pt idx="1866">
                  <c:v>250</c:v>
                </c:pt>
                <c:pt idx="1867">
                  <c:v>250</c:v>
                </c:pt>
                <c:pt idx="1868">
                  <c:v>250</c:v>
                </c:pt>
                <c:pt idx="1869">
                  <c:v>250</c:v>
                </c:pt>
                <c:pt idx="1870">
                  <c:v>250</c:v>
                </c:pt>
                <c:pt idx="1871">
                  <c:v>250</c:v>
                </c:pt>
                <c:pt idx="1872">
                  <c:v>250</c:v>
                </c:pt>
                <c:pt idx="1873">
                  <c:v>250</c:v>
                </c:pt>
                <c:pt idx="1874">
                  <c:v>250</c:v>
                </c:pt>
                <c:pt idx="1875">
                  <c:v>250</c:v>
                </c:pt>
                <c:pt idx="1876">
                  <c:v>250</c:v>
                </c:pt>
                <c:pt idx="1877">
                  <c:v>250</c:v>
                </c:pt>
                <c:pt idx="1878">
                  <c:v>250</c:v>
                </c:pt>
                <c:pt idx="1879">
                  <c:v>250</c:v>
                </c:pt>
                <c:pt idx="1880">
                  <c:v>250</c:v>
                </c:pt>
                <c:pt idx="1881">
                  <c:v>250</c:v>
                </c:pt>
                <c:pt idx="1882">
                  <c:v>250</c:v>
                </c:pt>
                <c:pt idx="1883">
                  <c:v>250</c:v>
                </c:pt>
                <c:pt idx="1884">
                  <c:v>250</c:v>
                </c:pt>
                <c:pt idx="1885">
                  <c:v>250</c:v>
                </c:pt>
                <c:pt idx="1886">
                  <c:v>250</c:v>
                </c:pt>
                <c:pt idx="1887">
                  <c:v>250</c:v>
                </c:pt>
                <c:pt idx="1888">
                  <c:v>250</c:v>
                </c:pt>
                <c:pt idx="1889">
                  <c:v>250</c:v>
                </c:pt>
                <c:pt idx="1890">
                  <c:v>250</c:v>
                </c:pt>
                <c:pt idx="1891">
                  <c:v>250</c:v>
                </c:pt>
                <c:pt idx="1892">
                  <c:v>250</c:v>
                </c:pt>
                <c:pt idx="1893">
                  <c:v>250</c:v>
                </c:pt>
                <c:pt idx="1894">
                  <c:v>250</c:v>
                </c:pt>
                <c:pt idx="1895">
                  <c:v>250</c:v>
                </c:pt>
                <c:pt idx="1896">
                  <c:v>250</c:v>
                </c:pt>
                <c:pt idx="1897">
                  <c:v>250</c:v>
                </c:pt>
                <c:pt idx="1898">
                  <c:v>250</c:v>
                </c:pt>
                <c:pt idx="1899">
                  <c:v>250</c:v>
                </c:pt>
                <c:pt idx="1900">
                  <c:v>250</c:v>
                </c:pt>
                <c:pt idx="1901">
                  <c:v>250</c:v>
                </c:pt>
                <c:pt idx="1902">
                  <c:v>250</c:v>
                </c:pt>
                <c:pt idx="1903">
                  <c:v>250</c:v>
                </c:pt>
                <c:pt idx="1904">
                  <c:v>250</c:v>
                </c:pt>
                <c:pt idx="1905">
                  <c:v>250</c:v>
                </c:pt>
                <c:pt idx="1906">
                  <c:v>250</c:v>
                </c:pt>
                <c:pt idx="1907">
                  <c:v>250</c:v>
                </c:pt>
                <c:pt idx="1908">
                  <c:v>250</c:v>
                </c:pt>
                <c:pt idx="1909">
                  <c:v>250</c:v>
                </c:pt>
                <c:pt idx="1910">
                  <c:v>250</c:v>
                </c:pt>
                <c:pt idx="1911">
                  <c:v>250</c:v>
                </c:pt>
                <c:pt idx="1912">
                  <c:v>250</c:v>
                </c:pt>
                <c:pt idx="1913">
                  <c:v>250</c:v>
                </c:pt>
                <c:pt idx="1914">
                  <c:v>250</c:v>
                </c:pt>
                <c:pt idx="1915">
                  <c:v>250</c:v>
                </c:pt>
                <c:pt idx="1916">
                  <c:v>250</c:v>
                </c:pt>
                <c:pt idx="1917">
                  <c:v>250</c:v>
                </c:pt>
                <c:pt idx="1918">
                  <c:v>250</c:v>
                </c:pt>
                <c:pt idx="1919">
                  <c:v>250</c:v>
                </c:pt>
                <c:pt idx="1920">
                  <c:v>250</c:v>
                </c:pt>
                <c:pt idx="1921">
                  <c:v>250</c:v>
                </c:pt>
                <c:pt idx="1922">
                  <c:v>250</c:v>
                </c:pt>
                <c:pt idx="1923">
                  <c:v>250</c:v>
                </c:pt>
                <c:pt idx="1924">
                  <c:v>250</c:v>
                </c:pt>
                <c:pt idx="1925">
                  <c:v>250</c:v>
                </c:pt>
                <c:pt idx="1926">
                  <c:v>250</c:v>
                </c:pt>
                <c:pt idx="1927">
                  <c:v>250</c:v>
                </c:pt>
                <c:pt idx="1928">
                  <c:v>250</c:v>
                </c:pt>
                <c:pt idx="1929">
                  <c:v>250</c:v>
                </c:pt>
                <c:pt idx="1930">
                  <c:v>250</c:v>
                </c:pt>
                <c:pt idx="1931">
                  <c:v>250</c:v>
                </c:pt>
                <c:pt idx="1932">
                  <c:v>250</c:v>
                </c:pt>
                <c:pt idx="1933">
                  <c:v>250</c:v>
                </c:pt>
                <c:pt idx="1934">
                  <c:v>250</c:v>
                </c:pt>
                <c:pt idx="1935">
                  <c:v>250</c:v>
                </c:pt>
                <c:pt idx="1936">
                  <c:v>250</c:v>
                </c:pt>
                <c:pt idx="1937">
                  <c:v>250</c:v>
                </c:pt>
                <c:pt idx="1938">
                  <c:v>250</c:v>
                </c:pt>
                <c:pt idx="1939">
                  <c:v>250</c:v>
                </c:pt>
                <c:pt idx="1940">
                  <c:v>250</c:v>
                </c:pt>
                <c:pt idx="1941">
                  <c:v>250</c:v>
                </c:pt>
                <c:pt idx="1942">
                  <c:v>250</c:v>
                </c:pt>
                <c:pt idx="1943">
                  <c:v>250</c:v>
                </c:pt>
                <c:pt idx="1944">
                  <c:v>250</c:v>
                </c:pt>
                <c:pt idx="1945">
                  <c:v>250</c:v>
                </c:pt>
                <c:pt idx="1946">
                  <c:v>250</c:v>
                </c:pt>
                <c:pt idx="1947">
                  <c:v>250</c:v>
                </c:pt>
                <c:pt idx="1948">
                  <c:v>250</c:v>
                </c:pt>
                <c:pt idx="1949">
                  <c:v>250</c:v>
                </c:pt>
                <c:pt idx="1950">
                  <c:v>250</c:v>
                </c:pt>
                <c:pt idx="1951">
                  <c:v>250</c:v>
                </c:pt>
                <c:pt idx="1952">
                  <c:v>250</c:v>
                </c:pt>
                <c:pt idx="1953">
                  <c:v>250</c:v>
                </c:pt>
                <c:pt idx="1954">
                  <c:v>250</c:v>
                </c:pt>
                <c:pt idx="1955">
                  <c:v>250</c:v>
                </c:pt>
                <c:pt idx="1956">
                  <c:v>250</c:v>
                </c:pt>
                <c:pt idx="1957">
                  <c:v>250</c:v>
                </c:pt>
                <c:pt idx="1958">
                  <c:v>250</c:v>
                </c:pt>
                <c:pt idx="1959">
                  <c:v>250</c:v>
                </c:pt>
                <c:pt idx="1960">
                  <c:v>250</c:v>
                </c:pt>
                <c:pt idx="1961">
                  <c:v>250</c:v>
                </c:pt>
                <c:pt idx="1962">
                  <c:v>250</c:v>
                </c:pt>
                <c:pt idx="1963">
                  <c:v>250</c:v>
                </c:pt>
                <c:pt idx="1964">
                  <c:v>250</c:v>
                </c:pt>
                <c:pt idx="1965">
                  <c:v>250</c:v>
                </c:pt>
                <c:pt idx="1966">
                  <c:v>250</c:v>
                </c:pt>
                <c:pt idx="1967">
                  <c:v>250</c:v>
                </c:pt>
                <c:pt idx="1968">
                  <c:v>250</c:v>
                </c:pt>
                <c:pt idx="1969">
                  <c:v>250</c:v>
                </c:pt>
                <c:pt idx="1970">
                  <c:v>250</c:v>
                </c:pt>
                <c:pt idx="1971">
                  <c:v>250</c:v>
                </c:pt>
                <c:pt idx="1972">
                  <c:v>250</c:v>
                </c:pt>
                <c:pt idx="1973">
                  <c:v>250</c:v>
                </c:pt>
                <c:pt idx="1974">
                  <c:v>250</c:v>
                </c:pt>
                <c:pt idx="1975">
                  <c:v>250</c:v>
                </c:pt>
                <c:pt idx="1976">
                  <c:v>250</c:v>
                </c:pt>
                <c:pt idx="1977">
                  <c:v>250</c:v>
                </c:pt>
                <c:pt idx="1978">
                  <c:v>250</c:v>
                </c:pt>
                <c:pt idx="1979">
                  <c:v>250</c:v>
                </c:pt>
                <c:pt idx="1980">
                  <c:v>250</c:v>
                </c:pt>
                <c:pt idx="1981">
                  <c:v>250</c:v>
                </c:pt>
                <c:pt idx="1982">
                  <c:v>250</c:v>
                </c:pt>
                <c:pt idx="1983">
                  <c:v>250</c:v>
                </c:pt>
                <c:pt idx="1984">
                  <c:v>250</c:v>
                </c:pt>
                <c:pt idx="1985">
                  <c:v>250</c:v>
                </c:pt>
                <c:pt idx="1986">
                  <c:v>250</c:v>
                </c:pt>
                <c:pt idx="1987">
                  <c:v>250</c:v>
                </c:pt>
                <c:pt idx="1988">
                  <c:v>250</c:v>
                </c:pt>
                <c:pt idx="1989">
                  <c:v>250</c:v>
                </c:pt>
                <c:pt idx="1990">
                  <c:v>250</c:v>
                </c:pt>
                <c:pt idx="1991">
                  <c:v>250</c:v>
                </c:pt>
                <c:pt idx="1992">
                  <c:v>250</c:v>
                </c:pt>
                <c:pt idx="1993">
                  <c:v>250</c:v>
                </c:pt>
                <c:pt idx="1994">
                  <c:v>250</c:v>
                </c:pt>
                <c:pt idx="1995">
                  <c:v>250</c:v>
                </c:pt>
                <c:pt idx="1996">
                  <c:v>250</c:v>
                </c:pt>
                <c:pt idx="1997">
                  <c:v>250</c:v>
                </c:pt>
                <c:pt idx="1998">
                  <c:v>250</c:v>
                </c:pt>
                <c:pt idx="1999">
                  <c:v>250</c:v>
                </c:pt>
              </c:numCache>
            </c:numRef>
          </c:yVal>
          <c:smooth val="1"/>
        </c:ser>
        <c:axId val="77676310"/>
        <c:axId val="85298761"/>
      </c:scatterChart>
      <c:valAx>
        <c:axId val="7767631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61"/>
        <c:crossesAt val="0"/>
        <c:crossBetween val="midCat"/>
      </c:valAx>
      <c:valAx>
        <c:axId val="85298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cheur série
Tension aux bornes de la diode de roue libre 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B$30:$C$30</c:f>
              <c:strCache>
                <c:ptCount val="1"/>
                <c:pt idx="0">
                  <c:v>rapport cyclique =  0.6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E$63:$E$2062</c:f>
              <c:numCache>
                <c:formatCode>General</c:formatCode>
                <c:ptCount val="2000"/>
                <c:pt idx="0">
                  <c:v>-250</c:v>
                </c:pt>
                <c:pt idx="1">
                  <c:v>-250</c:v>
                </c:pt>
                <c:pt idx="2">
                  <c:v>-250</c:v>
                </c:pt>
                <c:pt idx="3">
                  <c:v>-250</c:v>
                </c:pt>
                <c:pt idx="4">
                  <c:v>-250</c:v>
                </c:pt>
                <c:pt idx="5">
                  <c:v>-250</c:v>
                </c:pt>
                <c:pt idx="6">
                  <c:v>-250</c:v>
                </c:pt>
                <c:pt idx="7">
                  <c:v>-250</c:v>
                </c:pt>
                <c:pt idx="8">
                  <c:v>-250</c:v>
                </c:pt>
                <c:pt idx="9">
                  <c:v>-250</c:v>
                </c:pt>
                <c:pt idx="10">
                  <c:v>-250</c:v>
                </c:pt>
                <c:pt idx="11">
                  <c:v>-250</c:v>
                </c:pt>
                <c:pt idx="12">
                  <c:v>-250</c:v>
                </c:pt>
                <c:pt idx="13">
                  <c:v>-250</c:v>
                </c:pt>
                <c:pt idx="14">
                  <c:v>-250</c:v>
                </c:pt>
                <c:pt idx="15">
                  <c:v>-250</c:v>
                </c:pt>
                <c:pt idx="16">
                  <c:v>-250</c:v>
                </c:pt>
                <c:pt idx="17">
                  <c:v>-250</c:v>
                </c:pt>
                <c:pt idx="18">
                  <c:v>-250</c:v>
                </c:pt>
                <c:pt idx="19">
                  <c:v>-250</c:v>
                </c:pt>
                <c:pt idx="20">
                  <c:v>-250</c:v>
                </c:pt>
                <c:pt idx="21">
                  <c:v>-250</c:v>
                </c:pt>
                <c:pt idx="22">
                  <c:v>-250</c:v>
                </c:pt>
                <c:pt idx="23">
                  <c:v>-250</c:v>
                </c:pt>
                <c:pt idx="24">
                  <c:v>-250</c:v>
                </c:pt>
                <c:pt idx="25">
                  <c:v>-250</c:v>
                </c:pt>
                <c:pt idx="26">
                  <c:v>-250</c:v>
                </c:pt>
                <c:pt idx="27">
                  <c:v>-250</c:v>
                </c:pt>
                <c:pt idx="28">
                  <c:v>-250</c:v>
                </c:pt>
                <c:pt idx="29">
                  <c:v>-250</c:v>
                </c:pt>
                <c:pt idx="30">
                  <c:v>-250</c:v>
                </c:pt>
                <c:pt idx="31">
                  <c:v>-250</c:v>
                </c:pt>
                <c:pt idx="32">
                  <c:v>-250</c:v>
                </c:pt>
                <c:pt idx="33">
                  <c:v>-250</c:v>
                </c:pt>
                <c:pt idx="34">
                  <c:v>-250</c:v>
                </c:pt>
                <c:pt idx="35">
                  <c:v>-250</c:v>
                </c:pt>
                <c:pt idx="36">
                  <c:v>-250</c:v>
                </c:pt>
                <c:pt idx="37">
                  <c:v>-250</c:v>
                </c:pt>
                <c:pt idx="38">
                  <c:v>-250</c:v>
                </c:pt>
                <c:pt idx="39">
                  <c:v>-250</c:v>
                </c:pt>
                <c:pt idx="40">
                  <c:v>-250</c:v>
                </c:pt>
                <c:pt idx="41">
                  <c:v>-250</c:v>
                </c:pt>
                <c:pt idx="42">
                  <c:v>-250</c:v>
                </c:pt>
                <c:pt idx="43">
                  <c:v>-250</c:v>
                </c:pt>
                <c:pt idx="44">
                  <c:v>-250</c:v>
                </c:pt>
                <c:pt idx="45">
                  <c:v>-250</c:v>
                </c:pt>
                <c:pt idx="46">
                  <c:v>-250</c:v>
                </c:pt>
                <c:pt idx="47">
                  <c:v>-250</c:v>
                </c:pt>
                <c:pt idx="48">
                  <c:v>-250</c:v>
                </c:pt>
                <c:pt idx="49">
                  <c:v>-250</c:v>
                </c:pt>
                <c:pt idx="50">
                  <c:v>-250</c:v>
                </c:pt>
                <c:pt idx="51">
                  <c:v>-250</c:v>
                </c:pt>
                <c:pt idx="52">
                  <c:v>-250</c:v>
                </c:pt>
                <c:pt idx="53">
                  <c:v>-250</c:v>
                </c:pt>
                <c:pt idx="54">
                  <c:v>-250</c:v>
                </c:pt>
                <c:pt idx="55">
                  <c:v>-250</c:v>
                </c:pt>
                <c:pt idx="56">
                  <c:v>-250</c:v>
                </c:pt>
                <c:pt idx="57">
                  <c:v>-250</c:v>
                </c:pt>
                <c:pt idx="58">
                  <c:v>-250</c:v>
                </c:pt>
                <c:pt idx="59">
                  <c:v>-250</c:v>
                </c:pt>
                <c:pt idx="60">
                  <c:v>-250</c:v>
                </c:pt>
                <c:pt idx="61">
                  <c:v>-250</c:v>
                </c:pt>
                <c:pt idx="62">
                  <c:v>-250</c:v>
                </c:pt>
                <c:pt idx="63">
                  <c:v>-250</c:v>
                </c:pt>
                <c:pt idx="64">
                  <c:v>-250</c:v>
                </c:pt>
                <c:pt idx="65">
                  <c:v>-250</c:v>
                </c:pt>
                <c:pt idx="66">
                  <c:v>-250</c:v>
                </c:pt>
                <c:pt idx="67">
                  <c:v>-250</c:v>
                </c:pt>
                <c:pt idx="68">
                  <c:v>-250</c:v>
                </c:pt>
                <c:pt idx="69">
                  <c:v>-250</c:v>
                </c:pt>
                <c:pt idx="70">
                  <c:v>-250</c:v>
                </c:pt>
                <c:pt idx="71">
                  <c:v>-250</c:v>
                </c:pt>
                <c:pt idx="72">
                  <c:v>-250</c:v>
                </c:pt>
                <c:pt idx="73">
                  <c:v>-250</c:v>
                </c:pt>
                <c:pt idx="74">
                  <c:v>-250</c:v>
                </c:pt>
                <c:pt idx="75">
                  <c:v>-250</c:v>
                </c:pt>
                <c:pt idx="76">
                  <c:v>-250</c:v>
                </c:pt>
                <c:pt idx="77">
                  <c:v>-250</c:v>
                </c:pt>
                <c:pt idx="78">
                  <c:v>-250</c:v>
                </c:pt>
                <c:pt idx="79">
                  <c:v>-250</c:v>
                </c:pt>
                <c:pt idx="80">
                  <c:v>-250</c:v>
                </c:pt>
                <c:pt idx="81">
                  <c:v>-250</c:v>
                </c:pt>
                <c:pt idx="82">
                  <c:v>-250</c:v>
                </c:pt>
                <c:pt idx="83">
                  <c:v>-250</c:v>
                </c:pt>
                <c:pt idx="84">
                  <c:v>-250</c:v>
                </c:pt>
                <c:pt idx="85">
                  <c:v>-250</c:v>
                </c:pt>
                <c:pt idx="86">
                  <c:v>-250</c:v>
                </c:pt>
                <c:pt idx="87">
                  <c:v>-250</c:v>
                </c:pt>
                <c:pt idx="88">
                  <c:v>-250</c:v>
                </c:pt>
                <c:pt idx="89">
                  <c:v>-250</c:v>
                </c:pt>
                <c:pt idx="90">
                  <c:v>-250</c:v>
                </c:pt>
                <c:pt idx="91">
                  <c:v>-250</c:v>
                </c:pt>
                <c:pt idx="92">
                  <c:v>-250</c:v>
                </c:pt>
                <c:pt idx="93">
                  <c:v>-250</c:v>
                </c:pt>
                <c:pt idx="94">
                  <c:v>-250</c:v>
                </c:pt>
                <c:pt idx="95">
                  <c:v>-250</c:v>
                </c:pt>
                <c:pt idx="96">
                  <c:v>-250</c:v>
                </c:pt>
                <c:pt idx="97">
                  <c:v>-250</c:v>
                </c:pt>
                <c:pt idx="98">
                  <c:v>-250</c:v>
                </c:pt>
                <c:pt idx="99">
                  <c:v>-250</c:v>
                </c:pt>
                <c:pt idx="100">
                  <c:v>-250</c:v>
                </c:pt>
                <c:pt idx="101">
                  <c:v>-250</c:v>
                </c:pt>
                <c:pt idx="102">
                  <c:v>-250</c:v>
                </c:pt>
                <c:pt idx="103">
                  <c:v>-250</c:v>
                </c:pt>
                <c:pt idx="104">
                  <c:v>-250</c:v>
                </c:pt>
                <c:pt idx="105">
                  <c:v>-250</c:v>
                </c:pt>
                <c:pt idx="106">
                  <c:v>-250</c:v>
                </c:pt>
                <c:pt idx="107">
                  <c:v>-250</c:v>
                </c:pt>
                <c:pt idx="108">
                  <c:v>-250</c:v>
                </c:pt>
                <c:pt idx="109">
                  <c:v>-250</c:v>
                </c:pt>
                <c:pt idx="110">
                  <c:v>-250</c:v>
                </c:pt>
                <c:pt idx="111">
                  <c:v>-250</c:v>
                </c:pt>
                <c:pt idx="112">
                  <c:v>-250</c:v>
                </c:pt>
                <c:pt idx="113">
                  <c:v>-250</c:v>
                </c:pt>
                <c:pt idx="114">
                  <c:v>-250</c:v>
                </c:pt>
                <c:pt idx="115">
                  <c:v>-250</c:v>
                </c:pt>
                <c:pt idx="116">
                  <c:v>-250</c:v>
                </c:pt>
                <c:pt idx="117">
                  <c:v>-250</c:v>
                </c:pt>
                <c:pt idx="118">
                  <c:v>-250</c:v>
                </c:pt>
                <c:pt idx="119">
                  <c:v>-250</c:v>
                </c:pt>
                <c:pt idx="120">
                  <c:v>-250</c:v>
                </c:pt>
                <c:pt idx="121">
                  <c:v>-250</c:v>
                </c:pt>
                <c:pt idx="122">
                  <c:v>-250</c:v>
                </c:pt>
                <c:pt idx="123">
                  <c:v>-250</c:v>
                </c:pt>
                <c:pt idx="124">
                  <c:v>-250</c:v>
                </c:pt>
                <c:pt idx="125">
                  <c:v>-250</c:v>
                </c:pt>
                <c:pt idx="126">
                  <c:v>-250</c:v>
                </c:pt>
                <c:pt idx="127">
                  <c:v>-250</c:v>
                </c:pt>
                <c:pt idx="128">
                  <c:v>-250</c:v>
                </c:pt>
                <c:pt idx="129">
                  <c:v>-250</c:v>
                </c:pt>
                <c:pt idx="130">
                  <c:v>-250</c:v>
                </c:pt>
                <c:pt idx="131">
                  <c:v>-250</c:v>
                </c:pt>
                <c:pt idx="132">
                  <c:v>-250</c:v>
                </c:pt>
                <c:pt idx="133">
                  <c:v>-250</c:v>
                </c:pt>
                <c:pt idx="134">
                  <c:v>-250</c:v>
                </c:pt>
                <c:pt idx="135">
                  <c:v>-250</c:v>
                </c:pt>
                <c:pt idx="136">
                  <c:v>-250</c:v>
                </c:pt>
                <c:pt idx="137">
                  <c:v>-250</c:v>
                </c:pt>
                <c:pt idx="138">
                  <c:v>-250</c:v>
                </c:pt>
                <c:pt idx="139">
                  <c:v>-250</c:v>
                </c:pt>
                <c:pt idx="140">
                  <c:v>-250</c:v>
                </c:pt>
                <c:pt idx="141">
                  <c:v>-250</c:v>
                </c:pt>
                <c:pt idx="142">
                  <c:v>-250</c:v>
                </c:pt>
                <c:pt idx="143">
                  <c:v>-250</c:v>
                </c:pt>
                <c:pt idx="144">
                  <c:v>-250</c:v>
                </c:pt>
                <c:pt idx="145">
                  <c:v>-250</c:v>
                </c:pt>
                <c:pt idx="146">
                  <c:v>-250</c:v>
                </c:pt>
                <c:pt idx="147">
                  <c:v>-250</c:v>
                </c:pt>
                <c:pt idx="148">
                  <c:v>-250</c:v>
                </c:pt>
                <c:pt idx="149">
                  <c:v>-250</c:v>
                </c:pt>
                <c:pt idx="150">
                  <c:v>-250</c:v>
                </c:pt>
                <c:pt idx="151">
                  <c:v>-250</c:v>
                </c:pt>
                <c:pt idx="152">
                  <c:v>-250</c:v>
                </c:pt>
                <c:pt idx="153">
                  <c:v>-250</c:v>
                </c:pt>
                <c:pt idx="154">
                  <c:v>-250</c:v>
                </c:pt>
                <c:pt idx="155">
                  <c:v>-250</c:v>
                </c:pt>
                <c:pt idx="156">
                  <c:v>-250</c:v>
                </c:pt>
                <c:pt idx="157">
                  <c:v>-250</c:v>
                </c:pt>
                <c:pt idx="158">
                  <c:v>-250</c:v>
                </c:pt>
                <c:pt idx="159">
                  <c:v>-250</c:v>
                </c:pt>
                <c:pt idx="160">
                  <c:v>-250</c:v>
                </c:pt>
                <c:pt idx="161">
                  <c:v>-250</c:v>
                </c:pt>
                <c:pt idx="162">
                  <c:v>-250</c:v>
                </c:pt>
                <c:pt idx="163">
                  <c:v>-250</c:v>
                </c:pt>
                <c:pt idx="164">
                  <c:v>-250</c:v>
                </c:pt>
                <c:pt idx="165">
                  <c:v>-250</c:v>
                </c:pt>
                <c:pt idx="166">
                  <c:v>-250</c:v>
                </c:pt>
                <c:pt idx="167">
                  <c:v>-250</c:v>
                </c:pt>
                <c:pt idx="168">
                  <c:v>-250</c:v>
                </c:pt>
                <c:pt idx="169">
                  <c:v>-250</c:v>
                </c:pt>
                <c:pt idx="170">
                  <c:v>-250</c:v>
                </c:pt>
                <c:pt idx="171">
                  <c:v>-250</c:v>
                </c:pt>
                <c:pt idx="172">
                  <c:v>-250</c:v>
                </c:pt>
                <c:pt idx="173">
                  <c:v>-250</c:v>
                </c:pt>
                <c:pt idx="174">
                  <c:v>-250</c:v>
                </c:pt>
                <c:pt idx="175">
                  <c:v>-250</c:v>
                </c:pt>
                <c:pt idx="176">
                  <c:v>-250</c:v>
                </c:pt>
                <c:pt idx="177">
                  <c:v>-250</c:v>
                </c:pt>
                <c:pt idx="178">
                  <c:v>-250</c:v>
                </c:pt>
                <c:pt idx="179">
                  <c:v>-250</c:v>
                </c:pt>
                <c:pt idx="180">
                  <c:v>-250</c:v>
                </c:pt>
                <c:pt idx="181">
                  <c:v>-250</c:v>
                </c:pt>
                <c:pt idx="182">
                  <c:v>-250</c:v>
                </c:pt>
                <c:pt idx="183">
                  <c:v>-250</c:v>
                </c:pt>
                <c:pt idx="184">
                  <c:v>-250</c:v>
                </c:pt>
                <c:pt idx="185">
                  <c:v>-250</c:v>
                </c:pt>
                <c:pt idx="186">
                  <c:v>-250</c:v>
                </c:pt>
                <c:pt idx="187">
                  <c:v>-250</c:v>
                </c:pt>
                <c:pt idx="188">
                  <c:v>-250</c:v>
                </c:pt>
                <c:pt idx="189">
                  <c:v>-250</c:v>
                </c:pt>
                <c:pt idx="190">
                  <c:v>-250</c:v>
                </c:pt>
                <c:pt idx="191">
                  <c:v>-250</c:v>
                </c:pt>
                <c:pt idx="192">
                  <c:v>-250</c:v>
                </c:pt>
                <c:pt idx="193">
                  <c:v>-250</c:v>
                </c:pt>
                <c:pt idx="194">
                  <c:v>-250</c:v>
                </c:pt>
                <c:pt idx="195">
                  <c:v>-250</c:v>
                </c:pt>
                <c:pt idx="196">
                  <c:v>-250</c:v>
                </c:pt>
                <c:pt idx="197">
                  <c:v>-250</c:v>
                </c:pt>
                <c:pt idx="198">
                  <c:v>-250</c:v>
                </c:pt>
                <c:pt idx="199">
                  <c:v>-250</c:v>
                </c:pt>
                <c:pt idx="200">
                  <c:v>-250</c:v>
                </c:pt>
                <c:pt idx="201">
                  <c:v>-250</c:v>
                </c:pt>
                <c:pt idx="202">
                  <c:v>-250</c:v>
                </c:pt>
                <c:pt idx="203">
                  <c:v>-250</c:v>
                </c:pt>
                <c:pt idx="204">
                  <c:v>-250</c:v>
                </c:pt>
                <c:pt idx="205">
                  <c:v>-250</c:v>
                </c:pt>
                <c:pt idx="206">
                  <c:v>-250</c:v>
                </c:pt>
                <c:pt idx="207">
                  <c:v>-250</c:v>
                </c:pt>
                <c:pt idx="208">
                  <c:v>-250</c:v>
                </c:pt>
                <c:pt idx="209">
                  <c:v>-250</c:v>
                </c:pt>
                <c:pt idx="210">
                  <c:v>-250</c:v>
                </c:pt>
                <c:pt idx="211">
                  <c:v>-250</c:v>
                </c:pt>
                <c:pt idx="212">
                  <c:v>-250</c:v>
                </c:pt>
                <c:pt idx="213">
                  <c:v>-250</c:v>
                </c:pt>
                <c:pt idx="214">
                  <c:v>-250</c:v>
                </c:pt>
                <c:pt idx="215">
                  <c:v>-250</c:v>
                </c:pt>
                <c:pt idx="216">
                  <c:v>-250</c:v>
                </c:pt>
                <c:pt idx="217">
                  <c:v>-250</c:v>
                </c:pt>
                <c:pt idx="218">
                  <c:v>-250</c:v>
                </c:pt>
                <c:pt idx="219">
                  <c:v>-250</c:v>
                </c:pt>
                <c:pt idx="220">
                  <c:v>-250</c:v>
                </c:pt>
                <c:pt idx="221">
                  <c:v>-250</c:v>
                </c:pt>
                <c:pt idx="222">
                  <c:v>-250</c:v>
                </c:pt>
                <c:pt idx="223">
                  <c:v>-250</c:v>
                </c:pt>
                <c:pt idx="224">
                  <c:v>-250</c:v>
                </c:pt>
                <c:pt idx="225">
                  <c:v>-250</c:v>
                </c:pt>
                <c:pt idx="226">
                  <c:v>-250</c:v>
                </c:pt>
                <c:pt idx="227">
                  <c:v>-250</c:v>
                </c:pt>
                <c:pt idx="228">
                  <c:v>-250</c:v>
                </c:pt>
                <c:pt idx="229">
                  <c:v>-250</c:v>
                </c:pt>
                <c:pt idx="230">
                  <c:v>-250</c:v>
                </c:pt>
                <c:pt idx="231">
                  <c:v>-250</c:v>
                </c:pt>
                <c:pt idx="232">
                  <c:v>-250</c:v>
                </c:pt>
                <c:pt idx="233">
                  <c:v>-250</c:v>
                </c:pt>
                <c:pt idx="234">
                  <c:v>-250</c:v>
                </c:pt>
                <c:pt idx="235">
                  <c:v>-250</c:v>
                </c:pt>
                <c:pt idx="236">
                  <c:v>-250</c:v>
                </c:pt>
                <c:pt idx="237">
                  <c:v>-250</c:v>
                </c:pt>
                <c:pt idx="238">
                  <c:v>-250</c:v>
                </c:pt>
                <c:pt idx="239">
                  <c:v>-250</c:v>
                </c:pt>
                <c:pt idx="240">
                  <c:v>-250</c:v>
                </c:pt>
                <c:pt idx="241">
                  <c:v>-250</c:v>
                </c:pt>
                <c:pt idx="242">
                  <c:v>-250</c:v>
                </c:pt>
                <c:pt idx="243">
                  <c:v>-250</c:v>
                </c:pt>
                <c:pt idx="244">
                  <c:v>-250</c:v>
                </c:pt>
                <c:pt idx="245">
                  <c:v>-250</c:v>
                </c:pt>
                <c:pt idx="246">
                  <c:v>-250</c:v>
                </c:pt>
                <c:pt idx="247">
                  <c:v>-250</c:v>
                </c:pt>
                <c:pt idx="248">
                  <c:v>-250</c:v>
                </c:pt>
                <c:pt idx="249">
                  <c:v>-250</c:v>
                </c:pt>
                <c:pt idx="250">
                  <c:v>-250</c:v>
                </c:pt>
                <c:pt idx="251">
                  <c:v>-250</c:v>
                </c:pt>
                <c:pt idx="252">
                  <c:v>-250</c:v>
                </c:pt>
                <c:pt idx="253">
                  <c:v>-250</c:v>
                </c:pt>
                <c:pt idx="254">
                  <c:v>-250</c:v>
                </c:pt>
                <c:pt idx="255">
                  <c:v>-250</c:v>
                </c:pt>
                <c:pt idx="256">
                  <c:v>-250</c:v>
                </c:pt>
                <c:pt idx="257">
                  <c:v>-250</c:v>
                </c:pt>
                <c:pt idx="258">
                  <c:v>-250</c:v>
                </c:pt>
                <c:pt idx="259">
                  <c:v>-250</c:v>
                </c:pt>
                <c:pt idx="260">
                  <c:v>-250</c:v>
                </c:pt>
                <c:pt idx="261">
                  <c:v>-250</c:v>
                </c:pt>
                <c:pt idx="262">
                  <c:v>-250</c:v>
                </c:pt>
                <c:pt idx="263">
                  <c:v>-250</c:v>
                </c:pt>
                <c:pt idx="264">
                  <c:v>-250</c:v>
                </c:pt>
                <c:pt idx="265">
                  <c:v>-250</c:v>
                </c:pt>
                <c:pt idx="266">
                  <c:v>-250</c:v>
                </c:pt>
                <c:pt idx="267">
                  <c:v>-250</c:v>
                </c:pt>
                <c:pt idx="268">
                  <c:v>-250</c:v>
                </c:pt>
                <c:pt idx="269">
                  <c:v>-250</c:v>
                </c:pt>
                <c:pt idx="270">
                  <c:v>-250</c:v>
                </c:pt>
                <c:pt idx="271">
                  <c:v>-250</c:v>
                </c:pt>
                <c:pt idx="272">
                  <c:v>-250</c:v>
                </c:pt>
                <c:pt idx="273">
                  <c:v>-250</c:v>
                </c:pt>
                <c:pt idx="274">
                  <c:v>-250</c:v>
                </c:pt>
                <c:pt idx="275">
                  <c:v>-250</c:v>
                </c:pt>
                <c:pt idx="276">
                  <c:v>-250</c:v>
                </c:pt>
                <c:pt idx="277">
                  <c:v>-250</c:v>
                </c:pt>
                <c:pt idx="278">
                  <c:v>-250</c:v>
                </c:pt>
                <c:pt idx="279">
                  <c:v>-250</c:v>
                </c:pt>
                <c:pt idx="280">
                  <c:v>-250</c:v>
                </c:pt>
                <c:pt idx="281">
                  <c:v>-250</c:v>
                </c:pt>
                <c:pt idx="282">
                  <c:v>-250</c:v>
                </c:pt>
                <c:pt idx="283">
                  <c:v>-250</c:v>
                </c:pt>
                <c:pt idx="284">
                  <c:v>-250</c:v>
                </c:pt>
                <c:pt idx="285">
                  <c:v>-250</c:v>
                </c:pt>
                <c:pt idx="286">
                  <c:v>-250</c:v>
                </c:pt>
                <c:pt idx="287">
                  <c:v>-250</c:v>
                </c:pt>
                <c:pt idx="288">
                  <c:v>-250</c:v>
                </c:pt>
                <c:pt idx="289">
                  <c:v>-250</c:v>
                </c:pt>
                <c:pt idx="290">
                  <c:v>-250</c:v>
                </c:pt>
                <c:pt idx="291">
                  <c:v>-250</c:v>
                </c:pt>
                <c:pt idx="292">
                  <c:v>-250</c:v>
                </c:pt>
                <c:pt idx="293">
                  <c:v>-250</c:v>
                </c:pt>
                <c:pt idx="294">
                  <c:v>-250</c:v>
                </c:pt>
                <c:pt idx="295">
                  <c:v>-250</c:v>
                </c:pt>
                <c:pt idx="296">
                  <c:v>-250</c:v>
                </c:pt>
                <c:pt idx="297">
                  <c:v>-250</c:v>
                </c:pt>
                <c:pt idx="298">
                  <c:v>-250</c:v>
                </c:pt>
                <c:pt idx="299">
                  <c:v>-250</c:v>
                </c:pt>
                <c:pt idx="300">
                  <c:v>-250</c:v>
                </c:pt>
                <c:pt idx="301">
                  <c:v>-250</c:v>
                </c:pt>
                <c:pt idx="302">
                  <c:v>-250</c:v>
                </c:pt>
                <c:pt idx="303">
                  <c:v>-250</c:v>
                </c:pt>
                <c:pt idx="304">
                  <c:v>-250</c:v>
                </c:pt>
                <c:pt idx="305">
                  <c:v>-250</c:v>
                </c:pt>
                <c:pt idx="306">
                  <c:v>-250</c:v>
                </c:pt>
                <c:pt idx="307">
                  <c:v>-250</c:v>
                </c:pt>
                <c:pt idx="308">
                  <c:v>-250</c:v>
                </c:pt>
                <c:pt idx="309">
                  <c:v>-250</c:v>
                </c:pt>
                <c:pt idx="310">
                  <c:v>-250</c:v>
                </c:pt>
                <c:pt idx="311">
                  <c:v>-250</c:v>
                </c:pt>
                <c:pt idx="312">
                  <c:v>-250</c:v>
                </c:pt>
                <c:pt idx="313">
                  <c:v>-250</c:v>
                </c:pt>
                <c:pt idx="314">
                  <c:v>-250</c:v>
                </c:pt>
                <c:pt idx="315">
                  <c:v>-250</c:v>
                </c:pt>
                <c:pt idx="316">
                  <c:v>-250</c:v>
                </c:pt>
                <c:pt idx="317">
                  <c:v>-250</c:v>
                </c:pt>
                <c:pt idx="318">
                  <c:v>-250</c:v>
                </c:pt>
                <c:pt idx="319">
                  <c:v>-250</c:v>
                </c:pt>
                <c:pt idx="320">
                  <c:v>-250</c:v>
                </c:pt>
                <c:pt idx="321">
                  <c:v>-250</c:v>
                </c:pt>
                <c:pt idx="322">
                  <c:v>-250</c:v>
                </c:pt>
                <c:pt idx="323">
                  <c:v>-250</c:v>
                </c:pt>
                <c:pt idx="324">
                  <c:v>-250</c:v>
                </c:pt>
                <c:pt idx="325">
                  <c:v>-250</c:v>
                </c:pt>
                <c:pt idx="326">
                  <c:v>-250</c:v>
                </c:pt>
                <c:pt idx="327">
                  <c:v>-250</c:v>
                </c:pt>
                <c:pt idx="328">
                  <c:v>-250</c:v>
                </c:pt>
                <c:pt idx="329">
                  <c:v>-250</c:v>
                </c:pt>
                <c:pt idx="330">
                  <c:v>-250</c:v>
                </c:pt>
                <c:pt idx="331">
                  <c:v>-250</c:v>
                </c:pt>
                <c:pt idx="332">
                  <c:v>-250</c:v>
                </c:pt>
                <c:pt idx="333">
                  <c:v>-250</c:v>
                </c:pt>
                <c:pt idx="334">
                  <c:v>-250</c:v>
                </c:pt>
                <c:pt idx="335">
                  <c:v>-250</c:v>
                </c:pt>
                <c:pt idx="336">
                  <c:v>-250</c:v>
                </c:pt>
                <c:pt idx="337">
                  <c:v>-250</c:v>
                </c:pt>
                <c:pt idx="338">
                  <c:v>-250</c:v>
                </c:pt>
                <c:pt idx="339">
                  <c:v>-250</c:v>
                </c:pt>
                <c:pt idx="340">
                  <c:v>-250</c:v>
                </c:pt>
                <c:pt idx="341">
                  <c:v>-250</c:v>
                </c:pt>
                <c:pt idx="342">
                  <c:v>-250</c:v>
                </c:pt>
                <c:pt idx="343">
                  <c:v>-250</c:v>
                </c:pt>
                <c:pt idx="344">
                  <c:v>-250</c:v>
                </c:pt>
                <c:pt idx="345">
                  <c:v>-250</c:v>
                </c:pt>
                <c:pt idx="346">
                  <c:v>-250</c:v>
                </c:pt>
                <c:pt idx="347">
                  <c:v>-250</c:v>
                </c:pt>
                <c:pt idx="348">
                  <c:v>-250</c:v>
                </c:pt>
                <c:pt idx="349">
                  <c:v>-250</c:v>
                </c:pt>
                <c:pt idx="350">
                  <c:v>-250</c:v>
                </c:pt>
                <c:pt idx="351">
                  <c:v>-250</c:v>
                </c:pt>
                <c:pt idx="352">
                  <c:v>-250</c:v>
                </c:pt>
                <c:pt idx="353">
                  <c:v>-250</c:v>
                </c:pt>
                <c:pt idx="354">
                  <c:v>-250</c:v>
                </c:pt>
                <c:pt idx="355">
                  <c:v>-250</c:v>
                </c:pt>
                <c:pt idx="356">
                  <c:v>-250</c:v>
                </c:pt>
                <c:pt idx="357">
                  <c:v>-250</c:v>
                </c:pt>
                <c:pt idx="358">
                  <c:v>-250</c:v>
                </c:pt>
                <c:pt idx="359">
                  <c:v>-250</c:v>
                </c:pt>
                <c:pt idx="360">
                  <c:v>-250</c:v>
                </c:pt>
                <c:pt idx="361">
                  <c:v>-250</c:v>
                </c:pt>
                <c:pt idx="362">
                  <c:v>-250</c:v>
                </c:pt>
                <c:pt idx="363">
                  <c:v>-250</c:v>
                </c:pt>
                <c:pt idx="364">
                  <c:v>-250</c:v>
                </c:pt>
                <c:pt idx="365">
                  <c:v>-250</c:v>
                </c:pt>
                <c:pt idx="366">
                  <c:v>-250</c:v>
                </c:pt>
                <c:pt idx="367">
                  <c:v>-250</c:v>
                </c:pt>
                <c:pt idx="368">
                  <c:v>-250</c:v>
                </c:pt>
                <c:pt idx="369">
                  <c:v>-250</c:v>
                </c:pt>
                <c:pt idx="370">
                  <c:v>-250</c:v>
                </c:pt>
                <c:pt idx="371">
                  <c:v>-250</c:v>
                </c:pt>
                <c:pt idx="372">
                  <c:v>-250</c:v>
                </c:pt>
                <c:pt idx="373">
                  <c:v>-250</c:v>
                </c:pt>
                <c:pt idx="374">
                  <c:v>-250</c:v>
                </c:pt>
                <c:pt idx="375">
                  <c:v>-250</c:v>
                </c:pt>
                <c:pt idx="376">
                  <c:v>-250</c:v>
                </c:pt>
                <c:pt idx="377">
                  <c:v>-250</c:v>
                </c:pt>
                <c:pt idx="378">
                  <c:v>-250</c:v>
                </c:pt>
                <c:pt idx="379">
                  <c:v>-250</c:v>
                </c:pt>
                <c:pt idx="380">
                  <c:v>-250</c:v>
                </c:pt>
                <c:pt idx="381">
                  <c:v>-250</c:v>
                </c:pt>
                <c:pt idx="382">
                  <c:v>-250</c:v>
                </c:pt>
                <c:pt idx="383">
                  <c:v>-250</c:v>
                </c:pt>
                <c:pt idx="384">
                  <c:v>-250</c:v>
                </c:pt>
                <c:pt idx="385">
                  <c:v>-250</c:v>
                </c:pt>
                <c:pt idx="386">
                  <c:v>-250</c:v>
                </c:pt>
                <c:pt idx="387">
                  <c:v>-250</c:v>
                </c:pt>
                <c:pt idx="388">
                  <c:v>-250</c:v>
                </c:pt>
                <c:pt idx="389">
                  <c:v>-250</c:v>
                </c:pt>
                <c:pt idx="390">
                  <c:v>-250</c:v>
                </c:pt>
                <c:pt idx="391">
                  <c:v>-250</c:v>
                </c:pt>
                <c:pt idx="392">
                  <c:v>-250</c:v>
                </c:pt>
                <c:pt idx="393">
                  <c:v>-250</c:v>
                </c:pt>
                <c:pt idx="394">
                  <c:v>-250</c:v>
                </c:pt>
                <c:pt idx="395">
                  <c:v>-250</c:v>
                </c:pt>
                <c:pt idx="396">
                  <c:v>-250</c:v>
                </c:pt>
                <c:pt idx="397">
                  <c:v>-250</c:v>
                </c:pt>
                <c:pt idx="398">
                  <c:v>-250</c:v>
                </c:pt>
                <c:pt idx="399">
                  <c:v>-250</c:v>
                </c:pt>
                <c:pt idx="400">
                  <c:v>-250</c:v>
                </c:pt>
                <c:pt idx="401">
                  <c:v>-250</c:v>
                </c:pt>
                <c:pt idx="402">
                  <c:v>-250</c:v>
                </c:pt>
                <c:pt idx="403">
                  <c:v>-250</c:v>
                </c:pt>
                <c:pt idx="404">
                  <c:v>-250</c:v>
                </c:pt>
                <c:pt idx="405">
                  <c:v>-250</c:v>
                </c:pt>
                <c:pt idx="406">
                  <c:v>-250</c:v>
                </c:pt>
                <c:pt idx="407">
                  <c:v>-250</c:v>
                </c:pt>
                <c:pt idx="408">
                  <c:v>-250</c:v>
                </c:pt>
                <c:pt idx="409">
                  <c:v>-250</c:v>
                </c:pt>
                <c:pt idx="410">
                  <c:v>-250</c:v>
                </c:pt>
                <c:pt idx="411">
                  <c:v>-250</c:v>
                </c:pt>
                <c:pt idx="412">
                  <c:v>-250</c:v>
                </c:pt>
                <c:pt idx="413">
                  <c:v>-250</c:v>
                </c:pt>
                <c:pt idx="414">
                  <c:v>-250</c:v>
                </c:pt>
                <c:pt idx="415">
                  <c:v>-250</c:v>
                </c:pt>
                <c:pt idx="416">
                  <c:v>-250</c:v>
                </c:pt>
                <c:pt idx="417">
                  <c:v>-250</c:v>
                </c:pt>
                <c:pt idx="418">
                  <c:v>-250</c:v>
                </c:pt>
                <c:pt idx="419">
                  <c:v>-250</c:v>
                </c:pt>
                <c:pt idx="420">
                  <c:v>-250</c:v>
                </c:pt>
                <c:pt idx="421">
                  <c:v>-250</c:v>
                </c:pt>
                <c:pt idx="422">
                  <c:v>-250</c:v>
                </c:pt>
                <c:pt idx="423">
                  <c:v>-250</c:v>
                </c:pt>
                <c:pt idx="424">
                  <c:v>-250</c:v>
                </c:pt>
                <c:pt idx="425">
                  <c:v>-250</c:v>
                </c:pt>
                <c:pt idx="426">
                  <c:v>-250</c:v>
                </c:pt>
                <c:pt idx="427">
                  <c:v>-250</c:v>
                </c:pt>
                <c:pt idx="428">
                  <c:v>-250</c:v>
                </c:pt>
                <c:pt idx="429">
                  <c:v>-250</c:v>
                </c:pt>
                <c:pt idx="430">
                  <c:v>-250</c:v>
                </c:pt>
                <c:pt idx="431">
                  <c:v>-250</c:v>
                </c:pt>
                <c:pt idx="432">
                  <c:v>-250</c:v>
                </c:pt>
                <c:pt idx="433">
                  <c:v>-250</c:v>
                </c:pt>
                <c:pt idx="434">
                  <c:v>-250</c:v>
                </c:pt>
                <c:pt idx="435">
                  <c:v>-250</c:v>
                </c:pt>
                <c:pt idx="436">
                  <c:v>-250</c:v>
                </c:pt>
                <c:pt idx="437">
                  <c:v>-250</c:v>
                </c:pt>
                <c:pt idx="438">
                  <c:v>-250</c:v>
                </c:pt>
                <c:pt idx="439">
                  <c:v>-250</c:v>
                </c:pt>
                <c:pt idx="440">
                  <c:v>-250</c:v>
                </c:pt>
                <c:pt idx="441">
                  <c:v>-250</c:v>
                </c:pt>
                <c:pt idx="442">
                  <c:v>-250</c:v>
                </c:pt>
                <c:pt idx="443">
                  <c:v>-250</c:v>
                </c:pt>
                <c:pt idx="444">
                  <c:v>-250</c:v>
                </c:pt>
                <c:pt idx="445">
                  <c:v>-250</c:v>
                </c:pt>
                <c:pt idx="446">
                  <c:v>-250</c:v>
                </c:pt>
                <c:pt idx="447">
                  <c:v>-250</c:v>
                </c:pt>
                <c:pt idx="448">
                  <c:v>-250</c:v>
                </c:pt>
                <c:pt idx="449">
                  <c:v>-250</c:v>
                </c:pt>
                <c:pt idx="450">
                  <c:v>-250</c:v>
                </c:pt>
                <c:pt idx="451">
                  <c:v>-250</c:v>
                </c:pt>
                <c:pt idx="452">
                  <c:v>-250</c:v>
                </c:pt>
                <c:pt idx="453">
                  <c:v>-250</c:v>
                </c:pt>
                <c:pt idx="454">
                  <c:v>-250</c:v>
                </c:pt>
                <c:pt idx="455">
                  <c:v>-250</c:v>
                </c:pt>
                <c:pt idx="456">
                  <c:v>-250</c:v>
                </c:pt>
                <c:pt idx="457">
                  <c:v>-250</c:v>
                </c:pt>
                <c:pt idx="458">
                  <c:v>-250</c:v>
                </c:pt>
                <c:pt idx="459">
                  <c:v>-250</c:v>
                </c:pt>
                <c:pt idx="460">
                  <c:v>-250</c:v>
                </c:pt>
                <c:pt idx="461">
                  <c:v>-250</c:v>
                </c:pt>
                <c:pt idx="462">
                  <c:v>-250</c:v>
                </c:pt>
                <c:pt idx="463">
                  <c:v>-250</c:v>
                </c:pt>
                <c:pt idx="464">
                  <c:v>-250</c:v>
                </c:pt>
                <c:pt idx="465">
                  <c:v>-250</c:v>
                </c:pt>
                <c:pt idx="466">
                  <c:v>-250</c:v>
                </c:pt>
                <c:pt idx="467">
                  <c:v>-250</c:v>
                </c:pt>
                <c:pt idx="468">
                  <c:v>-250</c:v>
                </c:pt>
                <c:pt idx="469">
                  <c:v>-250</c:v>
                </c:pt>
                <c:pt idx="470">
                  <c:v>-250</c:v>
                </c:pt>
                <c:pt idx="471">
                  <c:v>-250</c:v>
                </c:pt>
                <c:pt idx="472">
                  <c:v>-250</c:v>
                </c:pt>
                <c:pt idx="473">
                  <c:v>-250</c:v>
                </c:pt>
                <c:pt idx="474">
                  <c:v>-250</c:v>
                </c:pt>
                <c:pt idx="475">
                  <c:v>-250</c:v>
                </c:pt>
                <c:pt idx="476">
                  <c:v>-250</c:v>
                </c:pt>
                <c:pt idx="477">
                  <c:v>-250</c:v>
                </c:pt>
                <c:pt idx="478">
                  <c:v>-250</c:v>
                </c:pt>
                <c:pt idx="479">
                  <c:v>-250</c:v>
                </c:pt>
                <c:pt idx="480">
                  <c:v>-250</c:v>
                </c:pt>
                <c:pt idx="481">
                  <c:v>-250</c:v>
                </c:pt>
                <c:pt idx="482">
                  <c:v>-250</c:v>
                </c:pt>
                <c:pt idx="483">
                  <c:v>-250</c:v>
                </c:pt>
                <c:pt idx="484">
                  <c:v>-250</c:v>
                </c:pt>
                <c:pt idx="485">
                  <c:v>-250</c:v>
                </c:pt>
                <c:pt idx="486">
                  <c:v>-250</c:v>
                </c:pt>
                <c:pt idx="487">
                  <c:v>-250</c:v>
                </c:pt>
                <c:pt idx="488">
                  <c:v>-250</c:v>
                </c:pt>
                <c:pt idx="489">
                  <c:v>-250</c:v>
                </c:pt>
                <c:pt idx="490">
                  <c:v>-250</c:v>
                </c:pt>
                <c:pt idx="491">
                  <c:v>-250</c:v>
                </c:pt>
                <c:pt idx="492">
                  <c:v>-250</c:v>
                </c:pt>
                <c:pt idx="493">
                  <c:v>-250</c:v>
                </c:pt>
                <c:pt idx="494">
                  <c:v>-250</c:v>
                </c:pt>
                <c:pt idx="495">
                  <c:v>-250</c:v>
                </c:pt>
                <c:pt idx="496">
                  <c:v>-250</c:v>
                </c:pt>
                <c:pt idx="497">
                  <c:v>-250</c:v>
                </c:pt>
                <c:pt idx="498">
                  <c:v>-250</c:v>
                </c:pt>
                <c:pt idx="499">
                  <c:v>-250</c:v>
                </c:pt>
                <c:pt idx="500">
                  <c:v>-250</c:v>
                </c:pt>
                <c:pt idx="501">
                  <c:v>-250</c:v>
                </c:pt>
                <c:pt idx="502">
                  <c:v>-250</c:v>
                </c:pt>
                <c:pt idx="503">
                  <c:v>-250</c:v>
                </c:pt>
                <c:pt idx="504">
                  <c:v>-250</c:v>
                </c:pt>
                <c:pt idx="505">
                  <c:v>-250</c:v>
                </c:pt>
                <c:pt idx="506">
                  <c:v>-250</c:v>
                </c:pt>
                <c:pt idx="507">
                  <c:v>-250</c:v>
                </c:pt>
                <c:pt idx="508">
                  <c:v>-250</c:v>
                </c:pt>
                <c:pt idx="509">
                  <c:v>-250</c:v>
                </c:pt>
                <c:pt idx="510">
                  <c:v>-250</c:v>
                </c:pt>
                <c:pt idx="511">
                  <c:v>-250</c:v>
                </c:pt>
                <c:pt idx="512">
                  <c:v>-250</c:v>
                </c:pt>
                <c:pt idx="513">
                  <c:v>-250</c:v>
                </c:pt>
                <c:pt idx="514">
                  <c:v>-250</c:v>
                </c:pt>
                <c:pt idx="515">
                  <c:v>-250</c:v>
                </c:pt>
                <c:pt idx="516">
                  <c:v>-250</c:v>
                </c:pt>
                <c:pt idx="517">
                  <c:v>-250</c:v>
                </c:pt>
                <c:pt idx="518">
                  <c:v>-250</c:v>
                </c:pt>
                <c:pt idx="519">
                  <c:v>-250</c:v>
                </c:pt>
                <c:pt idx="520">
                  <c:v>-250</c:v>
                </c:pt>
                <c:pt idx="521">
                  <c:v>-250</c:v>
                </c:pt>
                <c:pt idx="522">
                  <c:v>-250</c:v>
                </c:pt>
                <c:pt idx="523">
                  <c:v>-250</c:v>
                </c:pt>
                <c:pt idx="524">
                  <c:v>-250</c:v>
                </c:pt>
                <c:pt idx="525">
                  <c:v>-250</c:v>
                </c:pt>
                <c:pt idx="526">
                  <c:v>-250</c:v>
                </c:pt>
                <c:pt idx="527">
                  <c:v>-250</c:v>
                </c:pt>
                <c:pt idx="528">
                  <c:v>-250</c:v>
                </c:pt>
                <c:pt idx="529">
                  <c:v>-250</c:v>
                </c:pt>
                <c:pt idx="530">
                  <c:v>-250</c:v>
                </c:pt>
                <c:pt idx="531">
                  <c:v>-250</c:v>
                </c:pt>
                <c:pt idx="532">
                  <c:v>-250</c:v>
                </c:pt>
                <c:pt idx="533">
                  <c:v>-250</c:v>
                </c:pt>
                <c:pt idx="534">
                  <c:v>-250</c:v>
                </c:pt>
                <c:pt idx="535">
                  <c:v>-250</c:v>
                </c:pt>
                <c:pt idx="536">
                  <c:v>-250</c:v>
                </c:pt>
                <c:pt idx="537">
                  <c:v>-250</c:v>
                </c:pt>
                <c:pt idx="538">
                  <c:v>-250</c:v>
                </c:pt>
                <c:pt idx="539">
                  <c:v>-250</c:v>
                </c:pt>
                <c:pt idx="540">
                  <c:v>-250</c:v>
                </c:pt>
                <c:pt idx="541">
                  <c:v>-250</c:v>
                </c:pt>
                <c:pt idx="542">
                  <c:v>-250</c:v>
                </c:pt>
                <c:pt idx="543">
                  <c:v>-250</c:v>
                </c:pt>
                <c:pt idx="544">
                  <c:v>-250</c:v>
                </c:pt>
                <c:pt idx="545">
                  <c:v>-250</c:v>
                </c:pt>
                <c:pt idx="546">
                  <c:v>-250</c:v>
                </c:pt>
                <c:pt idx="547">
                  <c:v>-250</c:v>
                </c:pt>
                <c:pt idx="548">
                  <c:v>-250</c:v>
                </c:pt>
                <c:pt idx="549">
                  <c:v>-250</c:v>
                </c:pt>
                <c:pt idx="550">
                  <c:v>-250</c:v>
                </c:pt>
                <c:pt idx="551">
                  <c:v>-250</c:v>
                </c:pt>
                <c:pt idx="552">
                  <c:v>-250</c:v>
                </c:pt>
                <c:pt idx="553">
                  <c:v>-250</c:v>
                </c:pt>
                <c:pt idx="554">
                  <c:v>-250</c:v>
                </c:pt>
                <c:pt idx="555">
                  <c:v>-250</c:v>
                </c:pt>
                <c:pt idx="556">
                  <c:v>-250</c:v>
                </c:pt>
                <c:pt idx="557">
                  <c:v>-250</c:v>
                </c:pt>
                <c:pt idx="558">
                  <c:v>-250</c:v>
                </c:pt>
                <c:pt idx="559">
                  <c:v>-250</c:v>
                </c:pt>
                <c:pt idx="560">
                  <c:v>-250</c:v>
                </c:pt>
                <c:pt idx="561">
                  <c:v>-250</c:v>
                </c:pt>
                <c:pt idx="562">
                  <c:v>-250</c:v>
                </c:pt>
                <c:pt idx="563">
                  <c:v>-250</c:v>
                </c:pt>
                <c:pt idx="564">
                  <c:v>-250</c:v>
                </c:pt>
                <c:pt idx="565">
                  <c:v>-250</c:v>
                </c:pt>
                <c:pt idx="566">
                  <c:v>-250</c:v>
                </c:pt>
                <c:pt idx="567">
                  <c:v>-250</c:v>
                </c:pt>
                <c:pt idx="568">
                  <c:v>-250</c:v>
                </c:pt>
                <c:pt idx="569">
                  <c:v>-250</c:v>
                </c:pt>
                <c:pt idx="570">
                  <c:v>-250</c:v>
                </c:pt>
                <c:pt idx="571">
                  <c:v>-250</c:v>
                </c:pt>
                <c:pt idx="572">
                  <c:v>-250</c:v>
                </c:pt>
                <c:pt idx="573">
                  <c:v>-250</c:v>
                </c:pt>
                <c:pt idx="574">
                  <c:v>-250</c:v>
                </c:pt>
                <c:pt idx="575">
                  <c:v>-250</c:v>
                </c:pt>
                <c:pt idx="576">
                  <c:v>-250</c:v>
                </c:pt>
                <c:pt idx="577">
                  <c:v>-250</c:v>
                </c:pt>
                <c:pt idx="578">
                  <c:v>-250</c:v>
                </c:pt>
                <c:pt idx="579">
                  <c:v>-250</c:v>
                </c:pt>
                <c:pt idx="580">
                  <c:v>-250</c:v>
                </c:pt>
                <c:pt idx="581">
                  <c:v>-250</c:v>
                </c:pt>
                <c:pt idx="582">
                  <c:v>-250</c:v>
                </c:pt>
                <c:pt idx="583">
                  <c:v>-250</c:v>
                </c:pt>
                <c:pt idx="584">
                  <c:v>-250</c:v>
                </c:pt>
                <c:pt idx="585">
                  <c:v>-250</c:v>
                </c:pt>
                <c:pt idx="586">
                  <c:v>-250</c:v>
                </c:pt>
                <c:pt idx="587">
                  <c:v>-250</c:v>
                </c:pt>
                <c:pt idx="588">
                  <c:v>-250</c:v>
                </c:pt>
                <c:pt idx="589">
                  <c:v>-250</c:v>
                </c:pt>
                <c:pt idx="590">
                  <c:v>-250</c:v>
                </c:pt>
                <c:pt idx="591">
                  <c:v>-250</c:v>
                </c:pt>
                <c:pt idx="592">
                  <c:v>-250</c:v>
                </c:pt>
                <c:pt idx="593">
                  <c:v>-250</c:v>
                </c:pt>
                <c:pt idx="594">
                  <c:v>-250</c:v>
                </c:pt>
                <c:pt idx="595">
                  <c:v>-250</c:v>
                </c:pt>
                <c:pt idx="596">
                  <c:v>-250</c:v>
                </c:pt>
                <c:pt idx="597">
                  <c:v>-250</c:v>
                </c:pt>
                <c:pt idx="598">
                  <c:v>-250</c:v>
                </c:pt>
                <c:pt idx="599">
                  <c:v>-25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250</c:v>
                </c:pt>
                <c:pt idx="1001">
                  <c:v>-250</c:v>
                </c:pt>
                <c:pt idx="1002">
                  <c:v>-250</c:v>
                </c:pt>
                <c:pt idx="1003">
                  <c:v>-250</c:v>
                </c:pt>
                <c:pt idx="1004">
                  <c:v>-250</c:v>
                </c:pt>
                <c:pt idx="1005">
                  <c:v>-250</c:v>
                </c:pt>
                <c:pt idx="1006">
                  <c:v>-250</c:v>
                </c:pt>
                <c:pt idx="1007">
                  <c:v>-250</c:v>
                </c:pt>
                <c:pt idx="1008">
                  <c:v>-250</c:v>
                </c:pt>
                <c:pt idx="1009">
                  <c:v>-250</c:v>
                </c:pt>
                <c:pt idx="1010">
                  <c:v>-250</c:v>
                </c:pt>
                <c:pt idx="1011">
                  <c:v>-250</c:v>
                </c:pt>
                <c:pt idx="1012">
                  <c:v>-250</c:v>
                </c:pt>
                <c:pt idx="1013">
                  <c:v>-250</c:v>
                </c:pt>
                <c:pt idx="1014">
                  <c:v>-250</c:v>
                </c:pt>
                <c:pt idx="1015">
                  <c:v>-250</c:v>
                </c:pt>
                <c:pt idx="1016">
                  <c:v>-250</c:v>
                </c:pt>
                <c:pt idx="1017">
                  <c:v>-250</c:v>
                </c:pt>
                <c:pt idx="1018">
                  <c:v>-250</c:v>
                </c:pt>
                <c:pt idx="1019">
                  <c:v>-250</c:v>
                </c:pt>
                <c:pt idx="1020">
                  <c:v>-250</c:v>
                </c:pt>
                <c:pt idx="1021">
                  <c:v>-250</c:v>
                </c:pt>
                <c:pt idx="1022">
                  <c:v>-250</c:v>
                </c:pt>
                <c:pt idx="1023">
                  <c:v>-250</c:v>
                </c:pt>
                <c:pt idx="1024">
                  <c:v>-250</c:v>
                </c:pt>
                <c:pt idx="1025">
                  <c:v>-250</c:v>
                </c:pt>
                <c:pt idx="1026">
                  <c:v>-250</c:v>
                </c:pt>
                <c:pt idx="1027">
                  <c:v>-250</c:v>
                </c:pt>
                <c:pt idx="1028">
                  <c:v>-250</c:v>
                </c:pt>
                <c:pt idx="1029">
                  <c:v>-250</c:v>
                </c:pt>
                <c:pt idx="1030">
                  <c:v>-250</c:v>
                </c:pt>
                <c:pt idx="1031">
                  <c:v>-250</c:v>
                </c:pt>
                <c:pt idx="1032">
                  <c:v>-250</c:v>
                </c:pt>
                <c:pt idx="1033">
                  <c:v>-250</c:v>
                </c:pt>
                <c:pt idx="1034">
                  <c:v>-250</c:v>
                </c:pt>
                <c:pt idx="1035">
                  <c:v>-250</c:v>
                </c:pt>
                <c:pt idx="1036">
                  <c:v>-250</c:v>
                </c:pt>
                <c:pt idx="1037">
                  <c:v>-250</c:v>
                </c:pt>
                <c:pt idx="1038">
                  <c:v>-250</c:v>
                </c:pt>
                <c:pt idx="1039">
                  <c:v>-250</c:v>
                </c:pt>
                <c:pt idx="1040">
                  <c:v>-250</c:v>
                </c:pt>
                <c:pt idx="1041">
                  <c:v>-250</c:v>
                </c:pt>
                <c:pt idx="1042">
                  <c:v>-250</c:v>
                </c:pt>
                <c:pt idx="1043">
                  <c:v>-250</c:v>
                </c:pt>
                <c:pt idx="1044">
                  <c:v>-250</c:v>
                </c:pt>
                <c:pt idx="1045">
                  <c:v>-250</c:v>
                </c:pt>
                <c:pt idx="1046">
                  <c:v>-250</c:v>
                </c:pt>
                <c:pt idx="1047">
                  <c:v>-250</c:v>
                </c:pt>
                <c:pt idx="1048">
                  <c:v>-250</c:v>
                </c:pt>
                <c:pt idx="1049">
                  <c:v>-250</c:v>
                </c:pt>
                <c:pt idx="1050">
                  <c:v>-250</c:v>
                </c:pt>
                <c:pt idx="1051">
                  <c:v>-250</c:v>
                </c:pt>
                <c:pt idx="1052">
                  <c:v>-250</c:v>
                </c:pt>
                <c:pt idx="1053">
                  <c:v>-250</c:v>
                </c:pt>
                <c:pt idx="1054">
                  <c:v>-250</c:v>
                </c:pt>
                <c:pt idx="1055">
                  <c:v>-250</c:v>
                </c:pt>
                <c:pt idx="1056">
                  <c:v>-250</c:v>
                </c:pt>
                <c:pt idx="1057">
                  <c:v>-250</c:v>
                </c:pt>
                <c:pt idx="1058">
                  <c:v>-250</c:v>
                </c:pt>
                <c:pt idx="1059">
                  <c:v>-250</c:v>
                </c:pt>
                <c:pt idx="1060">
                  <c:v>-250</c:v>
                </c:pt>
                <c:pt idx="1061">
                  <c:v>-250</c:v>
                </c:pt>
                <c:pt idx="1062">
                  <c:v>-250</c:v>
                </c:pt>
                <c:pt idx="1063">
                  <c:v>-250</c:v>
                </c:pt>
                <c:pt idx="1064">
                  <c:v>-250</c:v>
                </c:pt>
                <c:pt idx="1065">
                  <c:v>-250</c:v>
                </c:pt>
                <c:pt idx="1066">
                  <c:v>-250</c:v>
                </c:pt>
                <c:pt idx="1067">
                  <c:v>-250</c:v>
                </c:pt>
                <c:pt idx="1068">
                  <c:v>-250</c:v>
                </c:pt>
                <c:pt idx="1069">
                  <c:v>-250</c:v>
                </c:pt>
                <c:pt idx="1070">
                  <c:v>-250</c:v>
                </c:pt>
                <c:pt idx="1071">
                  <c:v>-250</c:v>
                </c:pt>
                <c:pt idx="1072">
                  <c:v>-250</c:v>
                </c:pt>
                <c:pt idx="1073">
                  <c:v>-250</c:v>
                </c:pt>
                <c:pt idx="1074">
                  <c:v>-250</c:v>
                </c:pt>
                <c:pt idx="1075">
                  <c:v>-250</c:v>
                </c:pt>
                <c:pt idx="1076">
                  <c:v>-250</c:v>
                </c:pt>
                <c:pt idx="1077">
                  <c:v>-250</c:v>
                </c:pt>
                <c:pt idx="1078">
                  <c:v>-250</c:v>
                </c:pt>
                <c:pt idx="1079">
                  <c:v>-250</c:v>
                </c:pt>
                <c:pt idx="1080">
                  <c:v>-250</c:v>
                </c:pt>
                <c:pt idx="1081">
                  <c:v>-250</c:v>
                </c:pt>
                <c:pt idx="1082">
                  <c:v>-250</c:v>
                </c:pt>
                <c:pt idx="1083">
                  <c:v>-250</c:v>
                </c:pt>
                <c:pt idx="1084">
                  <c:v>-250</c:v>
                </c:pt>
                <c:pt idx="1085">
                  <c:v>-250</c:v>
                </c:pt>
                <c:pt idx="1086">
                  <c:v>-250</c:v>
                </c:pt>
                <c:pt idx="1087">
                  <c:v>-250</c:v>
                </c:pt>
                <c:pt idx="1088">
                  <c:v>-250</c:v>
                </c:pt>
                <c:pt idx="1089">
                  <c:v>-250</c:v>
                </c:pt>
                <c:pt idx="1090">
                  <c:v>-250</c:v>
                </c:pt>
                <c:pt idx="1091">
                  <c:v>-250</c:v>
                </c:pt>
                <c:pt idx="1092">
                  <c:v>-250</c:v>
                </c:pt>
                <c:pt idx="1093">
                  <c:v>-250</c:v>
                </c:pt>
                <c:pt idx="1094">
                  <c:v>-250</c:v>
                </c:pt>
                <c:pt idx="1095">
                  <c:v>-250</c:v>
                </c:pt>
                <c:pt idx="1096">
                  <c:v>-250</c:v>
                </c:pt>
                <c:pt idx="1097">
                  <c:v>-250</c:v>
                </c:pt>
                <c:pt idx="1098">
                  <c:v>-250</c:v>
                </c:pt>
                <c:pt idx="1099">
                  <c:v>-250</c:v>
                </c:pt>
                <c:pt idx="1100">
                  <c:v>-250</c:v>
                </c:pt>
                <c:pt idx="1101">
                  <c:v>-250</c:v>
                </c:pt>
                <c:pt idx="1102">
                  <c:v>-250</c:v>
                </c:pt>
                <c:pt idx="1103">
                  <c:v>-250</c:v>
                </c:pt>
                <c:pt idx="1104">
                  <c:v>-250</c:v>
                </c:pt>
                <c:pt idx="1105">
                  <c:v>-250</c:v>
                </c:pt>
                <c:pt idx="1106">
                  <c:v>-250</c:v>
                </c:pt>
                <c:pt idx="1107">
                  <c:v>-250</c:v>
                </c:pt>
                <c:pt idx="1108">
                  <c:v>-250</c:v>
                </c:pt>
                <c:pt idx="1109">
                  <c:v>-250</c:v>
                </c:pt>
                <c:pt idx="1110">
                  <c:v>-250</c:v>
                </c:pt>
                <c:pt idx="1111">
                  <c:v>-250</c:v>
                </c:pt>
                <c:pt idx="1112">
                  <c:v>-250</c:v>
                </c:pt>
                <c:pt idx="1113">
                  <c:v>-250</c:v>
                </c:pt>
                <c:pt idx="1114">
                  <c:v>-250</c:v>
                </c:pt>
                <c:pt idx="1115">
                  <c:v>-250</c:v>
                </c:pt>
                <c:pt idx="1116">
                  <c:v>-250</c:v>
                </c:pt>
                <c:pt idx="1117">
                  <c:v>-250</c:v>
                </c:pt>
                <c:pt idx="1118">
                  <c:v>-250</c:v>
                </c:pt>
                <c:pt idx="1119">
                  <c:v>-250</c:v>
                </c:pt>
                <c:pt idx="1120">
                  <c:v>-250</c:v>
                </c:pt>
                <c:pt idx="1121">
                  <c:v>-250</c:v>
                </c:pt>
                <c:pt idx="1122">
                  <c:v>-250</c:v>
                </c:pt>
                <c:pt idx="1123">
                  <c:v>-250</c:v>
                </c:pt>
                <c:pt idx="1124">
                  <c:v>-250</c:v>
                </c:pt>
                <c:pt idx="1125">
                  <c:v>-250</c:v>
                </c:pt>
                <c:pt idx="1126">
                  <c:v>-250</c:v>
                </c:pt>
                <c:pt idx="1127">
                  <c:v>-250</c:v>
                </c:pt>
                <c:pt idx="1128">
                  <c:v>-250</c:v>
                </c:pt>
                <c:pt idx="1129">
                  <c:v>-250</c:v>
                </c:pt>
                <c:pt idx="1130">
                  <c:v>-250</c:v>
                </c:pt>
                <c:pt idx="1131">
                  <c:v>-250</c:v>
                </c:pt>
                <c:pt idx="1132">
                  <c:v>-250</c:v>
                </c:pt>
                <c:pt idx="1133">
                  <c:v>-250</c:v>
                </c:pt>
                <c:pt idx="1134">
                  <c:v>-250</c:v>
                </c:pt>
                <c:pt idx="1135">
                  <c:v>-250</c:v>
                </c:pt>
                <c:pt idx="1136">
                  <c:v>-250</c:v>
                </c:pt>
                <c:pt idx="1137">
                  <c:v>-250</c:v>
                </c:pt>
                <c:pt idx="1138">
                  <c:v>-250</c:v>
                </c:pt>
                <c:pt idx="1139">
                  <c:v>-250</c:v>
                </c:pt>
                <c:pt idx="1140">
                  <c:v>-250</c:v>
                </c:pt>
                <c:pt idx="1141">
                  <c:v>-250</c:v>
                </c:pt>
                <c:pt idx="1142">
                  <c:v>-250</c:v>
                </c:pt>
                <c:pt idx="1143">
                  <c:v>-250</c:v>
                </c:pt>
                <c:pt idx="1144">
                  <c:v>-250</c:v>
                </c:pt>
                <c:pt idx="1145">
                  <c:v>-250</c:v>
                </c:pt>
                <c:pt idx="1146">
                  <c:v>-250</c:v>
                </c:pt>
                <c:pt idx="1147">
                  <c:v>-250</c:v>
                </c:pt>
                <c:pt idx="1148">
                  <c:v>-250</c:v>
                </c:pt>
                <c:pt idx="1149">
                  <c:v>-250</c:v>
                </c:pt>
                <c:pt idx="1150">
                  <c:v>-250</c:v>
                </c:pt>
                <c:pt idx="1151">
                  <c:v>-250</c:v>
                </c:pt>
                <c:pt idx="1152">
                  <c:v>-250</c:v>
                </c:pt>
                <c:pt idx="1153">
                  <c:v>-250</c:v>
                </c:pt>
                <c:pt idx="1154">
                  <c:v>-250</c:v>
                </c:pt>
                <c:pt idx="1155">
                  <c:v>-250</c:v>
                </c:pt>
                <c:pt idx="1156">
                  <c:v>-250</c:v>
                </c:pt>
                <c:pt idx="1157">
                  <c:v>-250</c:v>
                </c:pt>
                <c:pt idx="1158">
                  <c:v>-250</c:v>
                </c:pt>
                <c:pt idx="1159">
                  <c:v>-250</c:v>
                </c:pt>
                <c:pt idx="1160">
                  <c:v>-250</c:v>
                </c:pt>
                <c:pt idx="1161">
                  <c:v>-250</c:v>
                </c:pt>
                <c:pt idx="1162">
                  <c:v>-250</c:v>
                </c:pt>
                <c:pt idx="1163">
                  <c:v>-250</c:v>
                </c:pt>
                <c:pt idx="1164">
                  <c:v>-250</c:v>
                </c:pt>
                <c:pt idx="1165">
                  <c:v>-250</c:v>
                </c:pt>
                <c:pt idx="1166">
                  <c:v>-250</c:v>
                </c:pt>
                <c:pt idx="1167">
                  <c:v>-250</c:v>
                </c:pt>
                <c:pt idx="1168">
                  <c:v>-250</c:v>
                </c:pt>
                <c:pt idx="1169">
                  <c:v>-250</c:v>
                </c:pt>
                <c:pt idx="1170">
                  <c:v>-250</c:v>
                </c:pt>
                <c:pt idx="1171">
                  <c:v>-250</c:v>
                </c:pt>
                <c:pt idx="1172">
                  <c:v>-250</c:v>
                </c:pt>
                <c:pt idx="1173">
                  <c:v>-250</c:v>
                </c:pt>
                <c:pt idx="1174">
                  <c:v>-250</c:v>
                </c:pt>
                <c:pt idx="1175">
                  <c:v>-250</c:v>
                </c:pt>
                <c:pt idx="1176">
                  <c:v>-250</c:v>
                </c:pt>
                <c:pt idx="1177">
                  <c:v>-250</c:v>
                </c:pt>
                <c:pt idx="1178">
                  <c:v>-250</c:v>
                </c:pt>
                <c:pt idx="1179">
                  <c:v>-250</c:v>
                </c:pt>
                <c:pt idx="1180">
                  <c:v>-250</c:v>
                </c:pt>
                <c:pt idx="1181">
                  <c:v>-250</c:v>
                </c:pt>
                <c:pt idx="1182">
                  <c:v>-250</c:v>
                </c:pt>
                <c:pt idx="1183">
                  <c:v>-250</c:v>
                </c:pt>
                <c:pt idx="1184">
                  <c:v>-250</c:v>
                </c:pt>
                <c:pt idx="1185">
                  <c:v>-250</c:v>
                </c:pt>
                <c:pt idx="1186">
                  <c:v>-250</c:v>
                </c:pt>
                <c:pt idx="1187">
                  <c:v>-250</c:v>
                </c:pt>
                <c:pt idx="1188">
                  <c:v>-250</c:v>
                </c:pt>
                <c:pt idx="1189">
                  <c:v>-250</c:v>
                </c:pt>
                <c:pt idx="1190">
                  <c:v>-250</c:v>
                </c:pt>
                <c:pt idx="1191">
                  <c:v>-250</c:v>
                </c:pt>
                <c:pt idx="1192">
                  <c:v>-250</c:v>
                </c:pt>
                <c:pt idx="1193">
                  <c:v>-250</c:v>
                </c:pt>
                <c:pt idx="1194">
                  <c:v>-250</c:v>
                </c:pt>
                <c:pt idx="1195">
                  <c:v>-250</c:v>
                </c:pt>
                <c:pt idx="1196">
                  <c:v>-250</c:v>
                </c:pt>
                <c:pt idx="1197">
                  <c:v>-250</c:v>
                </c:pt>
                <c:pt idx="1198">
                  <c:v>-250</c:v>
                </c:pt>
                <c:pt idx="1199">
                  <c:v>-250</c:v>
                </c:pt>
                <c:pt idx="1200">
                  <c:v>-250</c:v>
                </c:pt>
                <c:pt idx="1201">
                  <c:v>-250</c:v>
                </c:pt>
                <c:pt idx="1202">
                  <c:v>-250</c:v>
                </c:pt>
                <c:pt idx="1203">
                  <c:v>-250</c:v>
                </c:pt>
                <c:pt idx="1204">
                  <c:v>-250</c:v>
                </c:pt>
                <c:pt idx="1205">
                  <c:v>-250</c:v>
                </c:pt>
                <c:pt idx="1206">
                  <c:v>-250</c:v>
                </c:pt>
                <c:pt idx="1207">
                  <c:v>-250</c:v>
                </c:pt>
                <c:pt idx="1208">
                  <c:v>-250</c:v>
                </c:pt>
                <c:pt idx="1209">
                  <c:v>-250</c:v>
                </c:pt>
                <c:pt idx="1210">
                  <c:v>-250</c:v>
                </c:pt>
                <c:pt idx="1211">
                  <c:v>-250</c:v>
                </c:pt>
                <c:pt idx="1212">
                  <c:v>-250</c:v>
                </c:pt>
                <c:pt idx="1213">
                  <c:v>-250</c:v>
                </c:pt>
                <c:pt idx="1214">
                  <c:v>-250</c:v>
                </c:pt>
                <c:pt idx="1215">
                  <c:v>-250</c:v>
                </c:pt>
                <c:pt idx="1216">
                  <c:v>-250</c:v>
                </c:pt>
                <c:pt idx="1217">
                  <c:v>-250</c:v>
                </c:pt>
                <c:pt idx="1218">
                  <c:v>-250</c:v>
                </c:pt>
                <c:pt idx="1219">
                  <c:v>-250</c:v>
                </c:pt>
                <c:pt idx="1220">
                  <c:v>-250</c:v>
                </c:pt>
                <c:pt idx="1221">
                  <c:v>-250</c:v>
                </c:pt>
                <c:pt idx="1222">
                  <c:v>-250</c:v>
                </c:pt>
                <c:pt idx="1223">
                  <c:v>-250</c:v>
                </c:pt>
                <c:pt idx="1224">
                  <c:v>-250</c:v>
                </c:pt>
                <c:pt idx="1225">
                  <c:v>-250</c:v>
                </c:pt>
                <c:pt idx="1226">
                  <c:v>-250</c:v>
                </c:pt>
                <c:pt idx="1227">
                  <c:v>-250</c:v>
                </c:pt>
                <c:pt idx="1228">
                  <c:v>-250</c:v>
                </c:pt>
                <c:pt idx="1229">
                  <c:v>-250</c:v>
                </c:pt>
                <c:pt idx="1230">
                  <c:v>-250</c:v>
                </c:pt>
                <c:pt idx="1231">
                  <c:v>-250</c:v>
                </c:pt>
                <c:pt idx="1232">
                  <c:v>-250</c:v>
                </c:pt>
                <c:pt idx="1233">
                  <c:v>-250</c:v>
                </c:pt>
                <c:pt idx="1234">
                  <c:v>-250</c:v>
                </c:pt>
                <c:pt idx="1235">
                  <c:v>-250</c:v>
                </c:pt>
                <c:pt idx="1236">
                  <c:v>-250</c:v>
                </c:pt>
                <c:pt idx="1237">
                  <c:v>-250</c:v>
                </c:pt>
                <c:pt idx="1238">
                  <c:v>-250</c:v>
                </c:pt>
                <c:pt idx="1239">
                  <c:v>-250</c:v>
                </c:pt>
                <c:pt idx="1240">
                  <c:v>-250</c:v>
                </c:pt>
                <c:pt idx="1241">
                  <c:v>-250</c:v>
                </c:pt>
                <c:pt idx="1242">
                  <c:v>-250</c:v>
                </c:pt>
                <c:pt idx="1243">
                  <c:v>-250</c:v>
                </c:pt>
                <c:pt idx="1244">
                  <c:v>-250</c:v>
                </c:pt>
                <c:pt idx="1245">
                  <c:v>-250</c:v>
                </c:pt>
                <c:pt idx="1246">
                  <c:v>-250</c:v>
                </c:pt>
                <c:pt idx="1247">
                  <c:v>-250</c:v>
                </c:pt>
                <c:pt idx="1248">
                  <c:v>-250</c:v>
                </c:pt>
                <c:pt idx="1249">
                  <c:v>-250</c:v>
                </c:pt>
                <c:pt idx="1250">
                  <c:v>-250</c:v>
                </c:pt>
                <c:pt idx="1251">
                  <c:v>-250</c:v>
                </c:pt>
                <c:pt idx="1252">
                  <c:v>-250</c:v>
                </c:pt>
                <c:pt idx="1253">
                  <c:v>-250</c:v>
                </c:pt>
                <c:pt idx="1254">
                  <c:v>-250</c:v>
                </c:pt>
                <c:pt idx="1255">
                  <c:v>-250</c:v>
                </c:pt>
                <c:pt idx="1256">
                  <c:v>-250</c:v>
                </c:pt>
                <c:pt idx="1257">
                  <c:v>-250</c:v>
                </c:pt>
                <c:pt idx="1258">
                  <c:v>-250</c:v>
                </c:pt>
                <c:pt idx="1259">
                  <c:v>-250</c:v>
                </c:pt>
                <c:pt idx="1260">
                  <c:v>-250</c:v>
                </c:pt>
                <c:pt idx="1261">
                  <c:v>-250</c:v>
                </c:pt>
                <c:pt idx="1262">
                  <c:v>-250</c:v>
                </c:pt>
                <c:pt idx="1263">
                  <c:v>-250</c:v>
                </c:pt>
                <c:pt idx="1264">
                  <c:v>-250</c:v>
                </c:pt>
                <c:pt idx="1265">
                  <c:v>-250</c:v>
                </c:pt>
                <c:pt idx="1266">
                  <c:v>-250</c:v>
                </c:pt>
                <c:pt idx="1267">
                  <c:v>-250</c:v>
                </c:pt>
                <c:pt idx="1268">
                  <c:v>-250</c:v>
                </c:pt>
                <c:pt idx="1269">
                  <c:v>-250</c:v>
                </c:pt>
                <c:pt idx="1270">
                  <c:v>-250</c:v>
                </c:pt>
                <c:pt idx="1271">
                  <c:v>-250</c:v>
                </c:pt>
                <c:pt idx="1272">
                  <c:v>-250</c:v>
                </c:pt>
                <c:pt idx="1273">
                  <c:v>-250</c:v>
                </c:pt>
                <c:pt idx="1274">
                  <c:v>-250</c:v>
                </c:pt>
                <c:pt idx="1275">
                  <c:v>-250</c:v>
                </c:pt>
                <c:pt idx="1276">
                  <c:v>-250</c:v>
                </c:pt>
                <c:pt idx="1277">
                  <c:v>-250</c:v>
                </c:pt>
                <c:pt idx="1278">
                  <c:v>-250</c:v>
                </c:pt>
                <c:pt idx="1279">
                  <c:v>-250</c:v>
                </c:pt>
                <c:pt idx="1280">
                  <c:v>-250</c:v>
                </c:pt>
                <c:pt idx="1281">
                  <c:v>-250</c:v>
                </c:pt>
                <c:pt idx="1282">
                  <c:v>-250</c:v>
                </c:pt>
                <c:pt idx="1283">
                  <c:v>-250</c:v>
                </c:pt>
                <c:pt idx="1284">
                  <c:v>-250</c:v>
                </c:pt>
                <c:pt idx="1285">
                  <c:v>-250</c:v>
                </c:pt>
                <c:pt idx="1286">
                  <c:v>-250</c:v>
                </c:pt>
                <c:pt idx="1287">
                  <c:v>-250</c:v>
                </c:pt>
                <c:pt idx="1288">
                  <c:v>-250</c:v>
                </c:pt>
                <c:pt idx="1289">
                  <c:v>-250</c:v>
                </c:pt>
                <c:pt idx="1290">
                  <c:v>-250</c:v>
                </c:pt>
                <c:pt idx="1291">
                  <c:v>-250</c:v>
                </c:pt>
                <c:pt idx="1292">
                  <c:v>-250</c:v>
                </c:pt>
                <c:pt idx="1293">
                  <c:v>-250</c:v>
                </c:pt>
                <c:pt idx="1294">
                  <c:v>-250</c:v>
                </c:pt>
                <c:pt idx="1295">
                  <c:v>-250</c:v>
                </c:pt>
                <c:pt idx="1296">
                  <c:v>-250</c:v>
                </c:pt>
                <c:pt idx="1297">
                  <c:v>-250</c:v>
                </c:pt>
                <c:pt idx="1298">
                  <c:v>-250</c:v>
                </c:pt>
                <c:pt idx="1299">
                  <c:v>-250</c:v>
                </c:pt>
                <c:pt idx="1300">
                  <c:v>-250</c:v>
                </c:pt>
                <c:pt idx="1301">
                  <c:v>-250</c:v>
                </c:pt>
                <c:pt idx="1302">
                  <c:v>-250</c:v>
                </c:pt>
                <c:pt idx="1303">
                  <c:v>-250</c:v>
                </c:pt>
                <c:pt idx="1304">
                  <c:v>-250</c:v>
                </c:pt>
                <c:pt idx="1305">
                  <c:v>-250</c:v>
                </c:pt>
                <c:pt idx="1306">
                  <c:v>-250</c:v>
                </c:pt>
                <c:pt idx="1307">
                  <c:v>-250</c:v>
                </c:pt>
                <c:pt idx="1308">
                  <c:v>-250</c:v>
                </c:pt>
                <c:pt idx="1309">
                  <c:v>-250</c:v>
                </c:pt>
                <c:pt idx="1310">
                  <c:v>-250</c:v>
                </c:pt>
                <c:pt idx="1311">
                  <c:v>-250</c:v>
                </c:pt>
                <c:pt idx="1312">
                  <c:v>-250</c:v>
                </c:pt>
                <c:pt idx="1313">
                  <c:v>-250</c:v>
                </c:pt>
                <c:pt idx="1314">
                  <c:v>-250</c:v>
                </c:pt>
                <c:pt idx="1315">
                  <c:v>-250</c:v>
                </c:pt>
                <c:pt idx="1316">
                  <c:v>-250</c:v>
                </c:pt>
                <c:pt idx="1317">
                  <c:v>-250</c:v>
                </c:pt>
                <c:pt idx="1318">
                  <c:v>-250</c:v>
                </c:pt>
                <c:pt idx="1319">
                  <c:v>-250</c:v>
                </c:pt>
                <c:pt idx="1320">
                  <c:v>-250</c:v>
                </c:pt>
                <c:pt idx="1321">
                  <c:v>-250</c:v>
                </c:pt>
                <c:pt idx="1322">
                  <c:v>-250</c:v>
                </c:pt>
                <c:pt idx="1323">
                  <c:v>-250</c:v>
                </c:pt>
                <c:pt idx="1324">
                  <c:v>-250</c:v>
                </c:pt>
                <c:pt idx="1325">
                  <c:v>-250</c:v>
                </c:pt>
                <c:pt idx="1326">
                  <c:v>-250</c:v>
                </c:pt>
                <c:pt idx="1327">
                  <c:v>-250</c:v>
                </c:pt>
                <c:pt idx="1328">
                  <c:v>-250</c:v>
                </c:pt>
                <c:pt idx="1329">
                  <c:v>-250</c:v>
                </c:pt>
                <c:pt idx="1330">
                  <c:v>-250</c:v>
                </c:pt>
                <c:pt idx="1331">
                  <c:v>-250</c:v>
                </c:pt>
                <c:pt idx="1332">
                  <c:v>-250</c:v>
                </c:pt>
                <c:pt idx="1333">
                  <c:v>-250</c:v>
                </c:pt>
                <c:pt idx="1334">
                  <c:v>-250</c:v>
                </c:pt>
                <c:pt idx="1335">
                  <c:v>-250</c:v>
                </c:pt>
                <c:pt idx="1336">
                  <c:v>-250</c:v>
                </c:pt>
                <c:pt idx="1337">
                  <c:v>-250</c:v>
                </c:pt>
                <c:pt idx="1338">
                  <c:v>-250</c:v>
                </c:pt>
                <c:pt idx="1339">
                  <c:v>-250</c:v>
                </c:pt>
                <c:pt idx="1340">
                  <c:v>-250</c:v>
                </c:pt>
                <c:pt idx="1341">
                  <c:v>-250</c:v>
                </c:pt>
                <c:pt idx="1342">
                  <c:v>-250</c:v>
                </c:pt>
                <c:pt idx="1343">
                  <c:v>-250</c:v>
                </c:pt>
                <c:pt idx="1344">
                  <c:v>-250</c:v>
                </c:pt>
                <c:pt idx="1345">
                  <c:v>-250</c:v>
                </c:pt>
                <c:pt idx="1346">
                  <c:v>-250</c:v>
                </c:pt>
                <c:pt idx="1347">
                  <c:v>-250</c:v>
                </c:pt>
                <c:pt idx="1348">
                  <c:v>-250</c:v>
                </c:pt>
                <c:pt idx="1349">
                  <c:v>-250</c:v>
                </c:pt>
                <c:pt idx="1350">
                  <c:v>-250</c:v>
                </c:pt>
                <c:pt idx="1351">
                  <c:v>-250</c:v>
                </c:pt>
                <c:pt idx="1352">
                  <c:v>-250</c:v>
                </c:pt>
                <c:pt idx="1353">
                  <c:v>-250</c:v>
                </c:pt>
                <c:pt idx="1354">
                  <c:v>-250</c:v>
                </c:pt>
                <c:pt idx="1355">
                  <c:v>-250</c:v>
                </c:pt>
                <c:pt idx="1356">
                  <c:v>-250</c:v>
                </c:pt>
                <c:pt idx="1357">
                  <c:v>-250</c:v>
                </c:pt>
                <c:pt idx="1358">
                  <c:v>-250</c:v>
                </c:pt>
                <c:pt idx="1359">
                  <c:v>-250</c:v>
                </c:pt>
                <c:pt idx="1360">
                  <c:v>-250</c:v>
                </c:pt>
                <c:pt idx="1361">
                  <c:v>-250</c:v>
                </c:pt>
                <c:pt idx="1362">
                  <c:v>-250</c:v>
                </c:pt>
                <c:pt idx="1363">
                  <c:v>-250</c:v>
                </c:pt>
                <c:pt idx="1364">
                  <c:v>-250</c:v>
                </c:pt>
                <c:pt idx="1365">
                  <c:v>-250</c:v>
                </c:pt>
                <c:pt idx="1366">
                  <c:v>-250</c:v>
                </c:pt>
                <c:pt idx="1367">
                  <c:v>-250</c:v>
                </c:pt>
                <c:pt idx="1368">
                  <c:v>-250</c:v>
                </c:pt>
                <c:pt idx="1369">
                  <c:v>-250</c:v>
                </c:pt>
                <c:pt idx="1370">
                  <c:v>-250</c:v>
                </c:pt>
                <c:pt idx="1371">
                  <c:v>-250</c:v>
                </c:pt>
                <c:pt idx="1372">
                  <c:v>-250</c:v>
                </c:pt>
                <c:pt idx="1373">
                  <c:v>-250</c:v>
                </c:pt>
                <c:pt idx="1374">
                  <c:v>-250</c:v>
                </c:pt>
                <c:pt idx="1375">
                  <c:v>-250</c:v>
                </c:pt>
                <c:pt idx="1376">
                  <c:v>-250</c:v>
                </c:pt>
                <c:pt idx="1377">
                  <c:v>-250</c:v>
                </c:pt>
                <c:pt idx="1378">
                  <c:v>-250</c:v>
                </c:pt>
                <c:pt idx="1379">
                  <c:v>-250</c:v>
                </c:pt>
                <c:pt idx="1380">
                  <c:v>-250</c:v>
                </c:pt>
                <c:pt idx="1381">
                  <c:v>-250</c:v>
                </c:pt>
                <c:pt idx="1382">
                  <c:v>-250</c:v>
                </c:pt>
                <c:pt idx="1383">
                  <c:v>-250</c:v>
                </c:pt>
                <c:pt idx="1384">
                  <c:v>-250</c:v>
                </c:pt>
                <c:pt idx="1385">
                  <c:v>-250</c:v>
                </c:pt>
                <c:pt idx="1386">
                  <c:v>-250</c:v>
                </c:pt>
                <c:pt idx="1387">
                  <c:v>-250</c:v>
                </c:pt>
                <c:pt idx="1388">
                  <c:v>-250</c:v>
                </c:pt>
                <c:pt idx="1389">
                  <c:v>-250</c:v>
                </c:pt>
                <c:pt idx="1390">
                  <c:v>-250</c:v>
                </c:pt>
                <c:pt idx="1391">
                  <c:v>-250</c:v>
                </c:pt>
                <c:pt idx="1392">
                  <c:v>-250</c:v>
                </c:pt>
                <c:pt idx="1393">
                  <c:v>-250</c:v>
                </c:pt>
                <c:pt idx="1394">
                  <c:v>-250</c:v>
                </c:pt>
                <c:pt idx="1395">
                  <c:v>-250</c:v>
                </c:pt>
                <c:pt idx="1396">
                  <c:v>-250</c:v>
                </c:pt>
                <c:pt idx="1397">
                  <c:v>-250</c:v>
                </c:pt>
                <c:pt idx="1398">
                  <c:v>-250</c:v>
                </c:pt>
                <c:pt idx="1399">
                  <c:v>-250</c:v>
                </c:pt>
                <c:pt idx="1400">
                  <c:v>-250</c:v>
                </c:pt>
                <c:pt idx="1401">
                  <c:v>-250</c:v>
                </c:pt>
                <c:pt idx="1402">
                  <c:v>-250</c:v>
                </c:pt>
                <c:pt idx="1403">
                  <c:v>-250</c:v>
                </c:pt>
                <c:pt idx="1404">
                  <c:v>-250</c:v>
                </c:pt>
                <c:pt idx="1405">
                  <c:v>-250</c:v>
                </c:pt>
                <c:pt idx="1406">
                  <c:v>-250</c:v>
                </c:pt>
                <c:pt idx="1407">
                  <c:v>-250</c:v>
                </c:pt>
                <c:pt idx="1408">
                  <c:v>-250</c:v>
                </c:pt>
                <c:pt idx="1409">
                  <c:v>-250</c:v>
                </c:pt>
                <c:pt idx="1410">
                  <c:v>-250</c:v>
                </c:pt>
                <c:pt idx="1411">
                  <c:v>-250</c:v>
                </c:pt>
                <c:pt idx="1412">
                  <c:v>-250</c:v>
                </c:pt>
                <c:pt idx="1413">
                  <c:v>-250</c:v>
                </c:pt>
                <c:pt idx="1414">
                  <c:v>-250</c:v>
                </c:pt>
                <c:pt idx="1415">
                  <c:v>-250</c:v>
                </c:pt>
                <c:pt idx="1416">
                  <c:v>-250</c:v>
                </c:pt>
                <c:pt idx="1417">
                  <c:v>-250</c:v>
                </c:pt>
                <c:pt idx="1418">
                  <c:v>-250</c:v>
                </c:pt>
                <c:pt idx="1419">
                  <c:v>-250</c:v>
                </c:pt>
                <c:pt idx="1420">
                  <c:v>-250</c:v>
                </c:pt>
                <c:pt idx="1421">
                  <c:v>-250</c:v>
                </c:pt>
                <c:pt idx="1422">
                  <c:v>-250</c:v>
                </c:pt>
                <c:pt idx="1423">
                  <c:v>-250</c:v>
                </c:pt>
                <c:pt idx="1424">
                  <c:v>-250</c:v>
                </c:pt>
                <c:pt idx="1425">
                  <c:v>-250</c:v>
                </c:pt>
                <c:pt idx="1426">
                  <c:v>-250</c:v>
                </c:pt>
                <c:pt idx="1427">
                  <c:v>-250</c:v>
                </c:pt>
                <c:pt idx="1428">
                  <c:v>-250</c:v>
                </c:pt>
                <c:pt idx="1429">
                  <c:v>-250</c:v>
                </c:pt>
                <c:pt idx="1430">
                  <c:v>-250</c:v>
                </c:pt>
                <c:pt idx="1431">
                  <c:v>-250</c:v>
                </c:pt>
                <c:pt idx="1432">
                  <c:v>-250</c:v>
                </c:pt>
                <c:pt idx="1433">
                  <c:v>-250</c:v>
                </c:pt>
                <c:pt idx="1434">
                  <c:v>-250</c:v>
                </c:pt>
                <c:pt idx="1435">
                  <c:v>-250</c:v>
                </c:pt>
                <c:pt idx="1436">
                  <c:v>-250</c:v>
                </c:pt>
                <c:pt idx="1437">
                  <c:v>-250</c:v>
                </c:pt>
                <c:pt idx="1438">
                  <c:v>-250</c:v>
                </c:pt>
                <c:pt idx="1439">
                  <c:v>-250</c:v>
                </c:pt>
                <c:pt idx="1440">
                  <c:v>-250</c:v>
                </c:pt>
                <c:pt idx="1441">
                  <c:v>-250</c:v>
                </c:pt>
                <c:pt idx="1442">
                  <c:v>-250</c:v>
                </c:pt>
                <c:pt idx="1443">
                  <c:v>-250</c:v>
                </c:pt>
                <c:pt idx="1444">
                  <c:v>-250</c:v>
                </c:pt>
                <c:pt idx="1445">
                  <c:v>-250</c:v>
                </c:pt>
                <c:pt idx="1446">
                  <c:v>-250</c:v>
                </c:pt>
                <c:pt idx="1447">
                  <c:v>-250</c:v>
                </c:pt>
                <c:pt idx="1448">
                  <c:v>-250</c:v>
                </c:pt>
                <c:pt idx="1449">
                  <c:v>-250</c:v>
                </c:pt>
                <c:pt idx="1450">
                  <c:v>-250</c:v>
                </c:pt>
                <c:pt idx="1451">
                  <c:v>-250</c:v>
                </c:pt>
                <c:pt idx="1452">
                  <c:v>-250</c:v>
                </c:pt>
                <c:pt idx="1453">
                  <c:v>-250</c:v>
                </c:pt>
                <c:pt idx="1454">
                  <c:v>-250</c:v>
                </c:pt>
                <c:pt idx="1455">
                  <c:v>-250</c:v>
                </c:pt>
                <c:pt idx="1456">
                  <c:v>-250</c:v>
                </c:pt>
                <c:pt idx="1457">
                  <c:v>-250</c:v>
                </c:pt>
                <c:pt idx="1458">
                  <c:v>-250</c:v>
                </c:pt>
                <c:pt idx="1459">
                  <c:v>-250</c:v>
                </c:pt>
                <c:pt idx="1460">
                  <c:v>-250</c:v>
                </c:pt>
                <c:pt idx="1461">
                  <c:v>-250</c:v>
                </c:pt>
                <c:pt idx="1462">
                  <c:v>-250</c:v>
                </c:pt>
                <c:pt idx="1463">
                  <c:v>-250</c:v>
                </c:pt>
                <c:pt idx="1464">
                  <c:v>-250</c:v>
                </c:pt>
                <c:pt idx="1465">
                  <c:v>-250</c:v>
                </c:pt>
                <c:pt idx="1466">
                  <c:v>-250</c:v>
                </c:pt>
                <c:pt idx="1467">
                  <c:v>-250</c:v>
                </c:pt>
                <c:pt idx="1468">
                  <c:v>-250</c:v>
                </c:pt>
                <c:pt idx="1469">
                  <c:v>-250</c:v>
                </c:pt>
                <c:pt idx="1470">
                  <c:v>-250</c:v>
                </c:pt>
                <c:pt idx="1471">
                  <c:v>-250</c:v>
                </c:pt>
                <c:pt idx="1472">
                  <c:v>-250</c:v>
                </c:pt>
                <c:pt idx="1473">
                  <c:v>-250</c:v>
                </c:pt>
                <c:pt idx="1474">
                  <c:v>-250</c:v>
                </c:pt>
                <c:pt idx="1475">
                  <c:v>-250</c:v>
                </c:pt>
                <c:pt idx="1476">
                  <c:v>-250</c:v>
                </c:pt>
                <c:pt idx="1477">
                  <c:v>-250</c:v>
                </c:pt>
                <c:pt idx="1478">
                  <c:v>-250</c:v>
                </c:pt>
                <c:pt idx="1479">
                  <c:v>-250</c:v>
                </c:pt>
                <c:pt idx="1480">
                  <c:v>-250</c:v>
                </c:pt>
                <c:pt idx="1481">
                  <c:v>-250</c:v>
                </c:pt>
                <c:pt idx="1482">
                  <c:v>-250</c:v>
                </c:pt>
                <c:pt idx="1483">
                  <c:v>-250</c:v>
                </c:pt>
                <c:pt idx="1484">
                  <c:v>-250</c:v>
                </c:pt>
                <c:pt idx="1485">
                  <c:v>-250</c:v>
                </c:pt>
                <c:pt idx="1486">
                  <c:v>-250</c:v>
                </c:pt>
                <c:pt idx="1487">
                  <c:v>-250</c:v>
                </c:pt>
                <c:pt idx="1488">
                  <c:v>-250</c:v>
                </c:pt>
                <c:pt idx="1489">
                  <c:v>-250</c:v>
                </c:pt>
                <c:pt idx="1490">
                  <c:v>-250</c:v>
                </c:pt>
                <c:pt idx="1491">
                  <c:v>-250</c:v>
                </c:pt>
                <c:pt idx="1492">
                  <c:v>-250</c:v>
                </c:pt>
                <c:pt idx="1493">
                  <c:v>-250</c:v>
                </c:pt>
                <c:pt idx="1494">
                  <c:v>-250</c:v>
                </c:pt>
                <c:pt idx="1495">
                  <c:v>-250</c:v>
                </c:pt>
                <c:pt idx="1496">
                  <c:v>-250</c:v>
                </c:pt>
                <c:pt idx="1497">
                  <c:v>-250</c:v>
                </c:pt>
                <c:pt idx="1498">
                  <c:v>-250</c:v>
                </c:pt>
                <c:pt idx="1499">
                  <c:v>-250</c:v>
                </c:pt>
                <c:pt idx="1500">
                  <c:v>-250</c:v>
                </c:pt>
                <c:pt idx="1501">
                  <c:v>-250</c:v>
                </c:pt>
                <c:pt idx="1502">
                  <c:v>-250</c:v>
                </c:pt>
                <c:pt idx="1503">
                  <c:v>-250</c:v>
                </c:pt>
                <c:pt idx="1504">
                  <c:v>-250</c:v>
                </c:pt>
                <c:pt idx="1505">
                  <c:v>-250</c:v>
                </c:pt>
                <c:pt idx="1506">
                  <c:v>-250</c:v>
                </c:pt>
                <c:pt idx="1507">
                  <c:v>-250</c:v>
                </c:pt>
                <c:pt idx="1508">
                  <c:v>-250</c:v>
                </c:pt>
                <c:pt idx="1509">
                  <c:v>-250</c:v>
                </c:pt>
                <c:pt idx="1510">
                  <c:v>-250</c:v>
                </c:pt>
                <c:pt idx="1511">
                  <c:v>-250</c:v>
                </c:pt>
                <c:pt idx="1512">
                  <c:v>-250</c:v>
                </c:pt>
                <c:pt idx="1513">
                  <c:v>-250</c:v>
                </c:pt>
                <c:pt idx="1514">
                  <c:v>-250</c:v>
                </c:pt>
                <c:pt idx="1515">
                  <c:v>-250</c:v>
                </c:pt>
                <c:pt idx="1516">
                  <c:v>-250</c:v>
                </c:pt>
                <c:pt idx="1517">
                  <c:v>-250</c:v>
                </c:pt>
                <c:pt idx="1518">
                  <c:v>-250</c:v>
                </c:pt>
                <c:pt idx="1519">
                  <c:v>-250</c:v>
                </c:pt>
                <c:pt idx="1520">
                  <c:v>-250</c:v>
                </c:pt>
                <c:pt idx="1521">
                  <c:v>-250</c:v>
                </c:pt>
                <c:pt idx="1522">
                  <c:v>-250</c:v>
                </c:pt>
                <c:pt idx="1523">
                  <c:v>-250</c:v>
                </c:pt>
                <c:pt idx="1524">
                  <c:v>-250</c:v>
                </c:pt>
                <c:pt idx="1525">
                  <c:v>-250</c:v>
                </c:pt>
                <c:pt idx="1526">
                  <c:v>-250</c:v>
                </c:pt>
                <c:pt idx="1527">
                  <c:v>-250</c:v>
                </c:pt>
                <c:pt idx="1528">
                  <c:v>-250</c:v>
                </c:pt>
                <c:pt idx="1529">
                  <c:v>-250</c:v>
                </c:pt>
                <c:pt idx="1530">
                  <c:v>-250</c:v>
                </c:pt>
                <c:pt idx="1531">
                  <c:v>-250</c:v>
                </c:pt>
                <c:pt idx="1532">
                  <c:v>-250</c:v>
                </c:pt>
                <c:pt idx="1533">
                  <c:v>-250</c:v>
                </c:pt>
                <c:pt idx="1534">
                  <c:v>-250</c:v>
                </c:pt>
                <c:pt idx="1535">
                  <c:v>-250</c:v>
                </c:pt>
                <c:pt idx="1536">
                  <c:v>-250</c:v>
                </c:pt>
                <c:pt idx="1537">
                  <c:v>-250</c:v>
                </c:pt>
                <c:pt idx="1538">
                  <c:v>-250</c:v>
                </c:pt>
                <c:pt idx="1539">
                  <c:v>-250</c:v>
                </c:pt>
                <c:pt idx="1540">
                  <c:v>-250</c:v>
                </c:pt>
                <c:pt idx="1541">
                  <c:v>-250</c:v>
                </c:pt>
                <c:pt idx="1542">
                  <c:v>-250</c:v>
                </c:pt>
                <c:pt idx="1543">
                  <c:v>-250</c:v>
                </c:pt>
                <c:pt idx="1544">
                  <c:v>-250</c:v>
                </c:pt>
                <c:pt idx="1545">
                  <c:v>-250</c:v>
                </c:pt>
                <c:pt idx="1546">
                  <c:v>-250</c:v>
                </c:pt>
                <c:pt idx="1547">
                  <c:v>-250</c:v>
                </c:pt>
                <c:pt idx="1548">
                  <c:v>-250</c:v>
                </c:pt>
                <c:pt idx="1549">
                  <c:v>-250</c:v>
                </c:pt>
                <c:pt idx="1550">
                  <c:v>-250</c:v>
                </c:pt>
                <c:pt idx="1551">
                  <c:v>-250</c:v>
                </c:pt>
                <c:pt idx="1552">
                  <c:v>-250</c:v>
                </c:pt>
                <c:pt idx="1553">
                  <c:v>-250</c:v>
                </c:pt>
                <c:pt idx="1554">
                  <c:v>-250</c:v>
                </c:pt>
                <c:pt idx="1555">
                  <c:v>-250</c:v>
                </c:pt>
                <c:pt idx="1556">
                  <c:v>-250</c:v>
                </c:pt>
                <c:pt idx="1557">
                  <c:v>-250</c:v>
                </c:pt>
                <c:pt idx="1558">
                  <c:v>-250</c:v>
                </c:pt>
                <c:pt idx="1559">
                  <c:v>-250</c:v>
                </c:pt>
                <c:pt idx="1560">
                  <c:v>-250</c:v>
                </c:pt>
                <c:pt idx="1561">
                  <c:v>-250</c:v>
                </c:pt>
                <c:pt idx="1562">
                  <c:v>-250</c:v>
                </c:pt>
                <c:pt idx="1563">
                  <c:v>-250</c:v>
                </c:pt>
                <c:pt idx="1564">
                  <c:v>-250</c:v>
                </c:pt>
                <c:pt idx="1565">
                  <c:v>-250</c:v>
                </c:pt>
                <c:pt idx="1566">
                  <c:v>-250</c:v>
                </c:pt>
                <c:pt idx="1567">
                  <c:v>-250</c:v>
                </c:pt>
                <c:pt idx="1568">
                  <c:v>-250</c:v>
                </c:pt>
                <c:pt idx="1569">
                  <c:v>-250</c:v>
                </c:pt>
                <c:pt idx="1570">
                  <c:v>-250</c:v>
                </c:pt>
                <c:pt idx="1571">
                  <c:v>-250</c:v>
                </c:pt>
                <c:pt idx="1572">
                  <c:v>-250</c:v>
                </c:pt>
                <c:pt idx="1573">
                  <c:v>-250</c:v>
                </c:pt>
                <c:pt idx="1574">
                  <c:v>-250</c:v>
                </c:pt>
                <c:pt idx="1575">
                  <c:v>-250</c:v>
                </c:pt>
                <c:pt idx="1576">
                  <c:v>-250</c:v>
                </c:pt>
                <c:pt idx="1577">
                  <c:v>-250</c:v>
                </c:pt>
                <c:pt idx="1578">
                  <c:v>-250</c:v>
                </c:pt>
                <c:pt idx="1579">
                  <c:v>-250</c:v>
                </c:pt>
                <c:pt idx="1580">
                  <c:v>-250</c:v>
                </c:pt>
                <c:pt idx="1581">
                  <c:v>-250</c:v>
                </c:pt>
                <c:pt idx="1582">
                  <c:v>-250</c:v>
                </c:pt>
                <c:pt idx="1583">
                  <c:v>-250</c:v>
                </c:pt>
                <c:pt idx="1584">
                  <c:v>-250</c:v>
                </c:pt>
                <c:pt idx="1585">
                  <c:v>-250</c:v>
                </c:pt>
                <c:pt idx="1586">
                  <c:v>-250</c:v>
                </c:pt>
                <c:pt idx="1587">
                  <c:v>-250</c:v>
                </c:pt>
                <c:pt idx="1588">
                  <c:v>-250</c:v>
                </c:pt>
                <c:pt idx="1589">
                  <c:v>-250</c:v>
                </c:pt>
                <c:pt idx="1590">
                  <c:v>-250</c:v>
                </c:pt>
                <c:pt idx="1591">
                  <c:v>-250</c:v>
                </c:pt>
                <c:pt idx="1592">
                  <c:v>-250</c:v>
                </c:pt>
                <c:pt idx="1593">
                  <c:v>-250</c:v>
                </c:pt>
                <c:pt idx="1594">
                  <c:v>-250</c:v>
                </c:pt>
                <c:pt idx="1595">
                  <c:v>-250</c:v>
                </c:pt>
                <c:pt idx="1596">
                  <c:v>-250</c:v>
                </c:pt>
                <c:pt idx="1597">
                  <c:v>-250</c:v>
                </c:pt>
                <c:pt idx="1598">
                  <c:v>-250</c:v>
                </c:pt>
                <c:pt idx="1599">
                  <c:v>-250</c:v>
                </c:pt>
                <c:pt idx="1600">
                  <c:v>-0</c:v>
                </c:pt>
                <c:pt idx="1601">
                  <c:v>-0</c:v>
                </c:pt>
                <c:pt idx="1602">
                  <c:v>-0</c:v>
                </c:pt>
                <c:pt idx="1603">
                  <c:v>-0</c:v>
                </c:pt>
                <c:pt idx="1604">
                  <c:v>-0</c:v>
                </c:pt>
                <c:pt idx="1605">
                  <c:v>-0</c:v>
                </c:pt>
                <c:pt idx="1606">
                  <c:v>-0</c:v>
                </c:pt>
                <c:pt idx="1607">
                  <c:v>-0</c:v>
                </c:pt>
                <c:pt idx="1608">
                  <c:v>-0</c:v>
                </c:pt>
                <c:pt idx="1609">
                  <c:v>-0</c:v>
                </c:pt>
                <c:pt idx="1610">
                  <c:v>-0</c:v>
                </c:pt>
                <c:pt idx="1611">
                  <c:v>-0</c:v>
                </c:pt>
                <c:pt idx="1612">
                  <c:v>-0</c:v>
                </c:pt>
                <c:pt idx="1613">
                  <c:v>-0</c:v>
                </c:pt>
                <c:pt idx="1614">
                  <c:v>-0</c:v>
                </c:pt>
                <c:pt idx="1615">
                  <c:v>-0</c:v>
                </c:pt>
                <c:pt idx="1616">
                  <c:v>-0</c:v>
                </c:pt>
                <c:pt idx="1617">
                  <c:v>-0</c:v>
                </c:pt>
                <c:pt idx="1618">
                  <c:v>-0</c:v>
                </c:pt>
                <c:pt idx="1619">
                  <c:v>-0</c:v>
                </c:pt>
                <c:pt idx="1620">
                  <c:v>-0</c:v>
                </c:pt>
                <c:pt idx="1621">
                  <c:v>-0</c:v>
                </c:pt>
                <c:pt idx="1622">
                  <c:v>-0</c:v>
                </c:pt>
                <c:pt idx="1623">
                  <c:v>-0</c:v>
                </c:pt>
                <c:pt idx="1624">
                  <c:v>-0</c:v>
                </c:pt>
                <c:pt idx="1625">
                  <c:v>-0</c:v>
                </c:pt>
                <c:pt idx="1626">
                  <c:v>-0</c:v>
                </c:pt>
                <c:pt idx="1627">
                  <c:v>-0</c:v>
                </c:pt>
                <c:pt idx="1628">
                  <c:v>-0</c:v>
                </c:pt>
                <c:pt idx="1629">
                  <c:v>-0</c:v>
                </c:pt>
                <c:pt idx="1630">
                  <c:v>-0</c:v>
                </c:pt>
                <c:pt idx="1631">
                  <c:v>-0</c:v>
                </c:pt>
                <c:pt idx="1632">
                  <c:v>-0</c:v>
                </c:pt>
                <c:pt idx="1633">
                  <c:v>-0</c:v>
                </c:pt>
                <c:pt idx="1634">
                  <c:v>-0</c:v>
                </c:pt>
                <c:pt idx="1635">
                  <c:v>-0</c:v>
                </c:pt>
                <c:pt idx="1636">
                  <c:v>-0</c:v>
                </c:pt>
                <c:pt idx="1637">
                  <c:v>-0</c:v>
                </c:pt>
                <c:pt idx="1638">
                  <c:v>-0</c:v>
                </c:pt>
                <c:pt idx="1639">
                  <c:v>-0</c:v>
                </c:pt>
                <c:pt idx="1640">
                  <c:v>-0</c:v>
                </c:pt>
                <c:pt idx="1641">
                  <c:v>-0</c:v>
                </c:pt>
                <c:pt idx="1642">
                  <c:v>-0</c:v>
                </c:pt>
                <c:pt idx="1643">
                  <c:v>-0</c:v>
                </c:pt>
                <c:pt idx="1644">
                  <c:v>-0</c:v>
                </c:pt>
                <c:pt idx="1645">
                  <c:v>-0</c:v>
                </c:pt>
                <c:pt idx="1646">
                  <c:v>-0</c:v>
                </c:pt>
                <c:pt idx="1647">
                  <c:v>-0</c:v>
                </c:pt>
                <c:pt idx="1648">
                  <c:v>-0</c:v>
                </c:pt>
                <c:pt idx="1649">
                  <c:v>-0</c:v>
                </c:pt>
                <c:pt idx="1650">
                  <c:v>-0</c:v>
                </c:pt>
                <c:pt idx="1651">
                  <c:v>-0</c:v>
                </c:pt>
                <c:pt idx="1652">
                  <c:v>-0</c:v>
                </c:pt>
                <c:pt idx="1653">
                  <c:v>-0</c:v>
                </c:pt>
                <c:pt idx="1654">
                  <c:v>-0</c:v>
                </c:pt>
                <c:pt idx="1655">
                  <c:v>-0</c:v>
                </c:pt>
                <c:pt idx="1656">
                  <c:v>-0</c:v>
                </c:pt>
                <c:pt idx="1657">
                  <c:v>-0</c:v>
                </c:pt>
                <c:pt idx="1658">
                  <c:v>-0</c:v>
                </c:pt>
                <c:pt idx="1659">
                  <c:v>-0</c:v>
                </c:pt>
                <c:pt idx="1660">
                  <c:v>-0</c:v>
                </c:pt>
                <c:pt idx="1661">
                  <c:v>-0</c:v>
                </c:pt>
                <c:pt idx="1662">
                  <c:v>-0</c:v>
                </c:pt>
                <c:pt idx="1663">
                  <c:v>-0</c:v>
                </c:pt>
                <c:pt idx="1664">
                  <c:v>-0</c:v>
                </c:pt>
                <c:pt idx="1665">
                  <c:v>-0</c:v>
                </c:pt>
                <c:pt idx="1666">
                  <c:v>-0</c:v>
                </c:pt>
                <c:pt idx="1667">
                  <c:v>-0</c:v>
                </c:pt>
                <c:pt idx="1668">
                  <c:v>-0</c:v>
                </c:pt>
                <c:pt idx="1669">
                  <c:v>-0</c:v>
                </c:pt>
                <c:pt idx="1670">
                  <c:v>-0</c:v>
                </c:pt>
                <c:pt idx="1671">
                  <c:v>-0</c:v>
                </c:pt>
                <c:pt idx="1672">
                  <c:v>-0</c:v>
                </c:pt>
                <c:pt idx="1673">
                  <c:v>-0</c:v>
                </c:pt>
                <c:pt idx="1674">
                  <c:v>-0</c:v>
                </c:pt>
                <c:pt idx="1675">
                  <c:v>-0</c:v>
                </c:pt>
                <c:pt idx="1676">
                  <c:v>-0</c:v>
                </c:pt>
                <c:pt idx="1677">
                  <c:v>-0</c:v>
                </c:pt>
                <c:pt idx="1678">
                  <c:v>-0</c:v>
                </c:pt>
                <c:pt idx="1679">
                  <c:v>-0</c:v>
                </c:pt>
                <c:pt idx="1680">
                  <c:v>-0</c:v>
                </c:pt>
                <c:pt idx="1681">
                  <c:v>-0</c:v>
                </c:pt>
                <c:pt idx="1682">
                  <c:v>-0</c:v>
                </c:pt>
                <c:pt idx="1683">
                  <c:v>-0</c:v>
                </c:pt>
                <c:pt idx="1684">
                  <c:v>-0</c:v>
                </c:pt>
                <c:pt idx="1685">
                  <c:v>-0</c:v>
                </c:pt>
                <c:pt idx="1686">
                  <c:v>-0</c:v>
                </c:pt>
                <c:pt idx="1687">
                  <c:v>-0</c:v>
                </c:pt>
                <c:pt idx="1688">
                  <c:v>-0</c:v>
                </c:pt>
                <c:pt idx="1689">
                  <c:v>-0</c:v>
                </c:pt>
                <c:pt idx="1690">
                  <c:v>-0</c:v>
                </c:pt>
                <c:pt idx="1691">
                  <c:v>-0</c:v>
                </c:pt>
                <c:pt idx="1692">
                  <c:v>-0</c:v>
                </c:pt>
                <c:pt idx="1693">
                  <c:v>-0</c:v>
                </c:pt>
                <c:pt idx="1694">
                  <c:v>-0</c:v>
                </c:pt>
                <c:pt idx="1695">
                  <c:v>-0</c:v>
                </c:pt>
                <c:pt idx="1696">
                  <c:v>-0</c:v>
                </c:pt>
                <c:pt idx="1697">
                  <c:v>-0</c:v>
                </c:pt>
                <c:pt idx="1698">
                  <c:v>-0</c:v>
                </c:pt>
                <c:pt idx="1699">
                  <c:v>-0</c:v>
                </c:pt>
                <c:pt idx="1700">
                  <c:v>-0</c:v>
                </c:pt>
                <c:pt idx="1701">
                  <c:v>-0</c:v>
                </c:pt>
                <c:pt idx="1702">
                  <c:v>-0</c:v>
                </c:pt>
                <c:pt idx="1703">
                  <c:v>-0</c:v>
                </c:pt>
                <c:pt idx="1704">
                  <c:v>-0</c:v>
                </c:pt>
                <c:pt idx="1705">
                  <c:v>-0</c:v>
                </c:pt>
                <c:pt idx="1706">
                  <c:v>-0</c:v>
                </c:pt>
                <c:pt idx="1707">
                  <c:v>-0</c:v>
                </c:pt>
                <c:pt idx="1708">
                  <c:v>-0</c:v>
                </c:pt>
                <c:pt idx="1709">
                  <c:v>-0</c:v>
                </c:pt>
                <c:pt idx="1710">
                  <c:v>-0</c:v>
                </c:pt>
                <c:pt idx="1711">
                  <c:v>-0</c:v>
                </c:pt>
                <c:pt idx="1712">
                  <c:v>-0</c:v>
                </c:pt>
                <c:pt idx="1713">
                  <c:v>-0</c:v>
                </c:pt>
                <c:pt idx="1714">
                  <c:v>-0</c:v>
                </c:pt>
                <c:pt idx="1715">
                  <c:v>-0</c:v>
                </c:pt>
                <c:pt idx="1716">
                  <c:v>-0</c:v>
                </c:pt>
                <c:pt idx="1717">
                  <c:v>-0</c:v>
                </c:pt>
                <c:pt idx="1718">
                  <c:v>-0</c:v>
                </c:pt>
                <c:pt idx="1719">
                  <c:v>-0</c:v>
                </c:pt>
                <c:pt idx="1720">
                  <c:v>-0</c:v>
                </c:pt>
                <c:pt idx="1721">
                  <c:v>-0</c:v>
                </c:pt>
                <c:pt idx="1722">
                  <c:v>-0</c:v>
                </c:pt>
                <c:pt idx="1723">
                  <c:v>-0</c:v>
                </c:pt>
                <c:pt idx="1724">
                  <c:v>-0</c:v>
                </c:pt>
                <c:pt idx="1725">
                  <c:v>-0</c:v>
                </c:pt>
                <c:pt idx="1726">
                  <c:v>-0</c:v>
                </c:pt>
                <c:pt idx="1727">
                  <c:v>-0</c:v>
                </c:pt>
                <c:pt idx="1728">
                  <c:v>-0</c:v>
                </c:pt>
                <c:pt idx="1729">
                  <c:v>-0</c:v>
                </c:pt>
                <c:pt idx="1730">
                  <c:v>-0</c:v>
                </c:pt>
                <c:pt idx="1731">
                  <c:v>-0</c:v>
                </c:pt>
                <c:pt idx="1732">
                  <c:v>-0</c:v>
                </c:pt>
                <c:pt idx="1733">
                  <c:v>-0</c:v>
                </c:pt>
                <c:pt idx="1734">
                  <c:v>-0</c:v>
                </c:pt>
                <c:pt idx="1735">
                  <c:v>-0</c:v>
                </c:pt>
                <c:pt idx="1736">
                  <c:v>-0</c:v>
                </c:pt>
                <c:pt idx="1737">
                  <c:v>-0</c:v>
                </c:pt>
                <c:pt idx="1738">
                  <c:v>-0</c:v>
                </c:pt>
                <c:pt idx="1739">
                  <c:v>-0</c:v>
                </c:pt>
                <c:pt idx="1740">
                  <c:v>-0</c:v>
                </c:pt>
                <c:pt idx="1741">
                  <c:v>-0</c:v>
                </c:pt>
                <c:pt idx="1742">
                  <c:v>-0</c:v>
                </c:pt>
                <c:pt idx="1743">
                  <c:v>-0</c:v>
                </c:pt>
                <c:pt idx="1744">
                  <c:v>-0</c:v>
                </c:pt>
                <c:pt idx="1745">
                  <c:v>-0</c:v>
                </c:pt>
                <c:pt idx="1746">
                  <c:v>-0</c:v>
                </c:pt>
                <c:pt idx="1747">
                  <c:v>-0</c:v>
                </c:pt>
                <c:pt idx="1748">
                  <c:v>-0</c:v>
                </c:pt>
                <c:pt idx="1749">
                  <c:v>-0</c:v>
                </c:pt>
                <c:pt idx="1750">
                  <c:v>-0</c:v>
                </c:pt>
                <c:pt idx="1751">
                  <c:v>-0</c:v>
                </c:pt>
                <c:pt idx="1752">
                  <c:v>-0</c:v>
                </c:pt>
                <c:pt idx="1753">
                  <c:v>-0</c:v>
                </c:pt>
                <c:pt idx="1754">
                  <c:v>-0</c:v>
                </c:pt>
                <c:pt idx="1755">
                  <c:v>-0</c:v>
                </c:pt>
                <c:pt idx="1756">
                  <c:v>-0</c:v>
                </c:pt>
                <c:pt idx="1757">
                  <c:v>-0</c:v>
                </c:pt>
                <c:pt idx="1758">
                  <c:v>-0</c:v>
                </c:pt>
                <c:pt idx="1759">
                  <c:v>-0</c:v>
                </c:pt>
                <c:pt idx="1760">
                  <c:v>-0</c:v>
                </c:pt>
                <c:pt idx="1761">
                  <c:v>-0</c:v>
                </c:pt>
                <c:pt idx="1762">
                  <c:v>-0</c:v>
                </c:pt>
                <c:pt idx="1763">
                  <c:v>-0</c:v>
                </c:pt>
                <c:pt idx="1764">
                  <c:v>-0</c:v>
                </c:pt>
                <c:pt idx="1765">
                  <c:v>-0</c:v>
                </c:pt>
                <c:pt idx="1766">
                  <c:v>-0</c:v>
                </c:pt>
                <c:pt idx="1767">
                  <c:v>-0</c:v>
                </c:pt>
                <c:pt idx="1768">
                  <c:v>-0</c:v>
                </c:pt>
                <c:pt idx="1769">
                  <c:v>-0</c:v>
                </c:pt>
                <c:pt idx="1770">
                  <c:v>-0</c:v>
                </c:pt>
                <c:pt idx="1771">
                  <c:v>-0</c:v>
                </c:pt>
                <c:pt idx="1772">
                  <c:v>-0</c:v>
                </c:pt>
                <c:pt idx="1773">
                  <c:v>-0</c:v>
                </c:pt>
                <c:pt idx="1774">
                  <c:v>-0</c:v>
                </c:pt>
                <c:pt idx="1775">
                  <c:v>-0</c:v>
                </c:pt>
                <c:pt idx="1776">
                  <c:v>-0</c:v>
                </c:pt>
                <c:pt idx="1777">
                  <c:v>-0</c:v>
                </c:pt>
                <c:pt idx="1778">
                  <c:v>-0</c:v>
                </c:pt>
                <c:pt idx="1779">
                  <c:v>-0</c:v>
                </c:pt>
                <c:pt idx="1780">
                  <c:v>-0</c:v>
                </c:pt>
                <c:pt idx="1781">
                  <c:v>-0</c:v>
                </c:pt>
                <c:pt idx="1782">
                  <c:v>-0</c:v>
                </c:pt>
                <c:pt idx="1783">
                  <c:v>-0</c:v>
                </c:pt>
                <c:pt idx="1784">
                  <c:v>-0</c:v>
                </c:pt>
                <c:pt idx="1785">
                  <c:v>-0</c:v>
                </c:pt>
                <c:pt idx="1786">
                  <c:v>-0</c:v>
                </c:pt>
                <c:pt idx="1787">
                  <c:v>-0</c:v>
                </c:pt>
                <c:pt idx="1788">
                  <c:v>-0</c:v>
                </c:pt>
                <c:pt idx="1789">
                  <c:v>-0</c:v>
                </c:pt>
                <c:pt idx="1790">
                  <c:v>-0</c:v>
                </c:pt>
                <c:pt idx="1791">
                  <c:v>-0</c:v>
                </c:pt>
                <c:pt idx="1792">
                  <c:v>-0</c:v>
                </c:pt>
                <c:pt idx="1793">
                  <c:v>-0</c:v>
                </c:pt>
                <c:pt idx="1794">
                  <c:v>-0</c:v>
                </c:pt>
                <c:pt idx="1795">
                  <c:v>-0</c:v>
                </c:pt>
                <c:pt idx="1796">
                  <c:v>-0</c:v>
                </c:pt>
                <c:pt idx="1797">
                  <c:v>-0</c:v>
                </c:pt>
                <c:pt idx="1798">
                  <c:v>-0</c:v>
                </c:pt>
                <c:pt idx="1799">
                  <c:v>-0</c:v>
                </c:pt>
                <c:pt idx="1800">
                  <c:v>-0</c:v>
                </c:pt>
                <c:pt idx="1801">
                  <c:v>-0</c:v>
                </c:pt>
                <c:pt idx="1802">
                  <c:v>-0</c:v>
                </c:pt>
                <c:pt idx="1803">
                  <c:v>-0</c:v>
                </c:pt>
                <c:pt idx="1804">
                  <c:v>-0</c:v>
                </c:pt>
                <c:pt idx="1805">
                  <c:v>-0</c:v>
                </c:pt>
                <c:pt idx="1806">
                  <c:v>-0</c:v>
                </c:pt>
                <c:pt idx="1807">
                  <c:v>-0</c:v>
                </c:pt>
                <c:pt idx="1808">
                  <c:v>-0</c:v>
                </c:pt>
                <c:pt idx="1809">
                  <c:v>-0</c:v>
                </c:pt>
                <c:pt idx="1810">
                  <c:v>-0</c:v>
                </c:pt>
                <c:pt idx="1811">
                  <c:v>-0</c:v>
                </c:pt>
                <c:pt idx="1812">
                  <c:v>-0</c:v>
                </c:pt>
                <c:pt idx="1813">
                  <c:v>-0</c:v>
                </c:pt>
                <c:pt idx="1814">
                  <c:v>-0</c:v>
                </c:pt>
                <c:pt idx="1815">
                  <c:v>-0</c:v>
                </c:pt>
                <c:pt idx="1816">
                  <c:v>-0</c:v>
                </c:pt>
                <c:pt idx="1817">
                  <c:v>-0</c:v>
                </c:pt>
                <c:pt idx="1818">
                  <c:v>-0</c:v>
                </c:pt>
                <c:pt idx="1819">
                  <c:v>-0</c:v>
                </c:pt>
                <c:pt idx="1820">
                  <c:v>-0</c:v>
                </c:pt>
                <c:pt idx="1821">
                  <c:v>-0</c:v>
                </c:pt>
                <c:pt idx="1822">
                  <c:v>-0</c:v>
                </c:pt>
                <c:pt idx="1823">
                  <c:v>-0</c:v>
                </c:pt>
                <c:pt idx="1824">
                  <c:v>-0</c:v>
                </c:pt>
                <c:pt idx="1825">
                  <c:v>-0</c:v>
                </c:pt>
                <c:pt idx="1826">
                  <c:v>-0</c:v>
                </c:pt>
                <c:pt idx="1827">
                  <c:v>-0</c:v>
                </c:pt>
                <c:pt idx="1828">
                  <c:v>-0</c:v>
                </c:pt>
                <c:pt idx="1829">
                  <c:v>-0</c:v>
                </c:pt>
                <c:pt idx="1830">
                  <c:v>-0</c:v>
                </c:pt>
                <c:pt idx="1831">
                  <c:v>-0</c:v>
                </c:pt>
                <c:pt idx="1832">
                  <c:v>-0</c:v>
                </c:pt>
                <c:pt idx="1833">
                  <c:v>-0</c:v>
                </c:pt>
                <c:pt idx="1834">
                  <c:v>-0</c:v>
                </c:pt>
                <c:pt idx="1835">
                  <c:v>-0</c:v>
                </c:pt>
                <c:pt idx="1836">
                  <c:v>-0</c:v>
                </c:pt>
                <c:pt idx="1837">
                  <c:v>-0</c:v>
                </c:pt>
                <c:pt idx="1838">
                  <c:v>-0</c:v>
                </c:pt>
                <c:pt idx="1839">
                  <c:v>-0</c:v>
                </c:pt>
                <c:pt idx="1840">
                  <c:v>-0</c:v>
                </c:pt>
                <c:pt idx="1841">
                  <c:v>-0</c:v>
                </c:pt>
                <c:pt idx="1842">
                  <c:v>-0</c:v>
                </c:pt>
                <c:pt idx="1843">
                  <c:v>-0</c:v>
                </c:pt>
                <c:pt idx="1844">
                  <c:v>-0</c:v>
                </c:pt>
                <c:pt idx="1845">
                  <c:v>-0</c:v>
                </c:pt>
                <c:pt idx="1846">
                  <c:v>-0</c:v>
                </c:pt>
                <c:pt idx="1847">
                  <c:v>-0</c:v>
                </c:pt>
                <c:pt idx="1848">
                  <c:v>-0</c:v>
                </c:pt>
                <c:pt idx="1849">
                  <c:v>-0</c:v>
                </c:pt>
                <c:pt idx="1850">
                  <c:v>-0</c:v>
                </c:pt>
                <c:pt idx="1851">
                  <c:v>-0</c:v>
                </c:pt>
                <c:pt idx="1852">
                  <c:v>-0</c:v>
                </c:pt>
                <c:pt idx="1853">
                  <c:v>-0</c:v>
                </c:pt>
                <c:pt idx="1854">
                  <c:v>-0</c:v>
                </c:pt>
                <c:pt idx="1855">
                  <c:v>-0</c:v>
                </c:pt>
                <c:pt idx="1856">
                  <c:v>-0</c:v>
                </c:pt>
                <c:pt idx="1857">
                  <c:v>-0</c:v>
                </c:pt>
                <c:pt idx="1858">
                  <c:v>-0</c:v>
                </c:pt>
                <c:pt idx="1859">
                  <c:v>-0</c:v>
                </c:pt>
                <c:pt idx="1860">
                  <c:v>-0</c:v>
                </c:pt>
                <c:pt idx="1861">
                  <c:v>-0</c:v>
                </c:pt>
                <c:pt idx="1862">
                  <c:v>-0</c:v>
                </c:pt>
                <c:pt idx="1863">
                  <c:v>-0</c:v>
                </c:pt>
                <c:pt idx="1864">
                  <c:v>-0</c:v>
                </c:pt>
                <c:pt idx="1865">
                  <c:v>-0</c:v>
                </c:pt>
                <c:pt idx="1866">
                  <c:v>-0</c:v>
                </c:pt>
                <c:pt idx="1867">
                  <c:v>-0</c:v>
                </c:pt>
                <c:pt idx="1868">
                  <c:v>-0</c:v>
                </c:pt>
                <c:pt idx="1869">
                  <c:v>-0</c:v>
                </c:pt>
                <c:pt idx="1870">
                  <c:v>-0</c:v>
                </c:pt>
                <c:pt idx="1871">
                  <c:v>-0</c:v>
                </c:pt>
                <c:pt idx="1872">
                  <c:v>-0</c:v>
                </c:pt>
                <c:pt idx="1873">
                  <c:v>-0</c:v>
                </c:pt>
                <c:pt idx="1874">
                  <c:v>-0</c:v>
                </c:pt>
                <c:pt idx="1875">
                  <c:v>-0</c:v>
                </c:pt>
                <c:pt idx="1876">
                  <c:v>-0</c:v>
                </c:pt>
                <c:pt idx="1877">
                  <c:v>-0</c:v>
                </c:pt>
                <c:pt idx="1878">
                  <c:v>-0</c:v>
                </c:pt>
                <c:pt idx="1879">
                  <c:v>-0</c:v>
                </c:pt>
                <c:pt idx="1880">
                  <c:v>-0</c:v>
                </c:pt>
                <c:pt idx="1881">
                  <c:v>-0</c:v>
                </c:pt>
                <c:pt idx="1882">
                  <c:v>-0</c:v>
                </c:pt>
                <c:pt idx="1883">
                  <c:v>-0</c:v>
                </c:pt>
                <c:pt idx="1884">
                  <c:v>-0</c:v>
                </c:pt>
                <c:pt idx="1885">
                  <c:v>-0</c:v>
                </c:pt>
                <c:pt idx="1886">
                  <c:v>-0</c:v>
                </c:pt>
                <c:pt idx="1887">
                  <c:v>-0</c:v>
                </c:pt>
                <c:pt idx="1888">
                  <c:v>-0</c:v>
                </c:pt>
                <c:pt idx="1889">
                  <c:v>-0</c:v>
                </c:pt>
                <c:pt idx="1890">
                  <c:v>-0</c:v>
                </c:pt>
                <c:pt idx="1891">
                  <c:v>-0</c:v>
                </c:pt>
                <c:pt idx="1892">
                  <c:v>-0</c:v>
                </c:pt>
                <c:pt idx="1893">
                  <c:v>-0</c:v>
                </c:pt>
                <c:pt idx="1894">
                  <c:v>-0</c:v>
                </c:pt>
                <c:pt idx="1895">
                  <c:v>-0</c:v>
                </c:pt>
                <c:pt idx="1896">
                  <c:v>-0</c:v>
                </c:pt>
                <c:pt idx="1897">
                  <c:v>-0</c:v>
                </c:pt>
                <c:pt idx="1898">
                  <c:v>-0</c:v>
                </c:pt>
                <c:pt idx="1899">
                  <c:v>-0</c:v>
                </c:pt>
                <c:pt idx="1900">
                  <c:v>-0</c:v>
                </c:pt>
                <c:pt idx="1901">
                  <c:v>-0</c:v>
                </c:pt>
                <c:pt idx="1902">
                  <c:v>-0</c:v>
                </c:pt>
                <c:pt idx="1903">
                  <c:v>-0</c:v>
                </c:pt>
                <c:pt idx="1904">
                  <c:v>-0</c:v>
                </c:pt>
                <c:pt idx="1905">
                  <c:v>-0</c:v>
                </c:pt>
                <c:pt idx="1906">
                  <c:v>-0</c:v>
                </c:pt>
                <c:pt idx="1907">
                  <c:v>-0</c:v>
                </c:pt>
                <c:pt idx="1908">
                  <c:v>-0</c:v>
                </c:pt>
                <c:pt idx="1909">
                  <c:v>-0</c:v>
                </c:pt>
                <c:pt idx="1910">
                  <c:v>-0</c:v>
                </c:pt>
                <c:pt idx="1911">
                  <c:v>-0</c:v>
                </c:pt>
                <c:pt idx="1912">
                  <c:v>-0</c:v>
                </c:pt>
                <c:pt idx="1913">
                  <c:v>-0</c:v>
                </c:pt>
                <c:pt idx="1914">
                  <c:v>-0</c:v>
                </c:pt>
                <c:pt idx="1915">
                  <c:v>-0</c:v>
                </c:pt>
                <c:pt idx="1916">
                  <c:v>-0</c:v>
                </c:pt>
                <c:pt idx="1917">
                  <c:v>-0</c:v>
                </c:pt>
                <c:pt idx="1918">
                  <c:v>-0</c:v>
                </c:pt>
                <c:pt idx="1919">
                  <c:v>-0</c:v>
                </c:pt>
                <c:pt idx="1920">
                  <c:v>-0</c:v>
                </c:pt>
                <c:pt idx="1921">
                  <c:v>-0</c:v>
                </c:pt>
                <c:pt idx="1922">
                  <c:v>-0</c:v>
                </c:pt>
                <c:pt idx="1923">
                  <c:v>-0</c:v>
                </c:pt>
                <c:pt idx="1924">
                  <c:v>-0</c:v>
                </c:pt>
                <c:pt idx="1925">
                  <c:v>-0</c:v>
                </c:pt>
                <c:pt idx="1926">
                  <c:v>-0</c:v>
                </c:pt>
                <c:pt idx="1927">
                  <c:v>-0</c:v>
                </c:pt>
                <c:pt idx="1928">
                  <c:v>-0</c:v>
                </c:pt>
                <c:pt idx="1929">
                  <c:v>-0</c:v>
                </c:pt>
                <c:pt idx="1930">
                  <c:v>-0</c:v>
                </c:pt>
                <c:pt idx="1931">
                  <c:v>-0</c:v>
                </c:pt>
                <c:pt idx="1932">
                  <c:v>-0</c:v>
                </c:pt>
                <c:pt idx="1933">
                  <c:v>-0</c:v>
                </c:pt>
                <c:pt idx="1934">
                  <c:v>-0</c:v>
                </c:pt>
                <c:pt idx="1935">
                  <c:v>-0</c:v>
                </c:pt>
                <c:pt idx="1936">
                  <c:v>-0</c:v>
                </c:pt>
                <c:pt idx="1937">
                  <c:v>-0</c:v>
                </c:pt>
                <c:pt idx="1938">
                  <c:v>-0</c:v>
                </c:pt>
                <c:pt idx="1939">
                  <c:v>-0</c:v>
                </c:pt>
                <c:pt idx="1940">
                  <c:v>-0</c:v>
                </c:pt>
                <c:pt idx="1941">
                  <c:v>-0</c:v>
                </c:pt>
                <c:pt idx="1942">
                  <c:v>-0</c:v>
                </c:pt>
                <c:pt idx="1943">
                  <c:v>-0</c:v>
                </c:pt>
                <c:pt idx="1944">
                  <c:v>-0</c:v>
                </c:pt>
                <c:pt idx="1945">
                  <c:v>-0</c:v>
                </c:pt>
                <c:pt idx="1946">
                  <c:v>-0</c:v>
                </c:pt>
                <c:pt idx="1947">
                  <c:v>-0</c:v>
                </c:pt>
                <c:pt idx="1948">
                  <c:v>-0</c:v>
                </c:pt>
                <c:pt idx="1949">
                  <c:v>-0</c:v>
                </c:pt>
                <c:pt idx="1950">
                  <c:v>-0</c:v>
                </c:pt>
                <c:pt idx="1951">
                  <c:v>-0</c:v>
                </c:pt>
                <c:pt idx="1952">
                  <c:v>-0</c:v>
                </c:pt>
                <c:pt idx="1953">
                  <c:v>-0</c:v>
                </c:pt>
                <c:pt idx="1954">
                  <c:v>-0</c:v>
                </c:pt>
                <c:pt idx="1955">
                  <c:v>-0</c:v>
                </c:pt>
                <c:pt idx="1956">
                  <c:v>-0</c:v>
                </c:pt>
                <c:pt idx="1957">
                  <c:v>-0</c:v>
                </c:pt>
                <c:pt idx="1958">
                  <c:v>-0</c:v>
                </c:pt>
                <c:pt idx="1959">
                  <c:v>-0</c:v>
                </c:pt>
                <c:pt idx="1960">
                  <c:v>-0</c:v>
                </c:pt>
                <c:pt idx="1961">
                  <c:v>-0</c:v>
                </c:pt>
                <c:pt idx="1962">
                  <c:v>-0</c:v>
                </c:pt>
                <c:pt idx="1963">
                  <c:v>-0</c:v>
                </c:pt>
                <c:pt idx="1964">
                  <c:v>-0</c:v>
                </c:pt>
                <c:pt idx="1965">
                  <c:v>-0</c:v>
                </c:pt>
                <c:pt idx="1966">
                  <c:v>-0</c:v>
                </c:pt>
                <c:pt idx="1967">
                  <c:v>-0</c:v>
                </c:pt>
                <c:pt idx="1968">
                  <c:v>-0</c:v>
                </c:pt>
                <c:pt idx="1969">
                  <c:v>-0</c:v>
                </c:pt>
                <c:pt idx="1970">
                  <c:v>-0</c:v>
                </c:pt>
                <c:pt idx="1971">
                  <c:v>-0</c:v>
                </c:pt>
                <c:pt idx="1972">
                  <c:v>-0</c:v>
                </c:pt>
                <c:pt idx="1973">
                  <c:v>-0</c:v>
                </c:pt>
                <c:pt idx="1974">
                  <c:v>-0</c:v>
                </c:pt>
                <c:pt idx="1975">
                  <c:v>-0</c:v>
                </c:pt>
                <c:pt idx="1976">
                  <c:v>-0</c:v>
                </c:pt>
                <c:pt idx="1977">
                  <c:v>-0</c:v>
                </c:pt>
                <c:pt idx="1978">
                  <c:v>-0</c:v>
                </c:pt>
                <c:pt idx="1979">
                  <c:v>-0</c:v>
                </c:pt>
                <c:pt idx="1980">
                  <c:v>-0</c:v>
                </c:pt>
                <c:pt idx="1981">
                  <c:v>-0</c:v>
                </c:pt>
                <c:pt idx="1982">
                  <c:v>-0</c:v>
                </c:pt>
                <c:pt idx="1983">
                  <c:v>-0</c:v>
                </c:pt>
                <c:pt idx="1984">
                  <c:v>-0</c:v>
                </c:pt>
                <c:pt idx="1985">
                  <c:v>-0</c:v>
                </c:pt>
                <c:pt idx="1986">
                  <c:v>-0</c:v>
                </c:pt>
                <c:pt idx="1987">
                  <c:v>-0</c:v>
                </c:pt>
                <c:pt idx="1988">
                  <c:v>-0</c:v>
                </c:pt>
                <c:pt idx="1989">
                  <c:v>-0</c:v>
                </c:pt>
                <c:pt idx="1990">
                  <c:v>-0</c:v>
                </c:pt>
                <c:pt idx="1991">
                  <c:v>-0</c:v>
                </c:pt>
                <c:pt idx="1992">
                  <c:v>-0</c:v>
                </c:pt>
                <c:pt idx="1993">
                  <c:v>-0</c:v>
                </c:pt>
                <c:pt idx="1994">
                  <c:v>-0</c:v>
                </c:pt>
                <c:pt idx="1995">
                  <c:v>-0</c:v>
                </c:pt>
                <c:pt idx="1996">
                  <c:v>-0</c:v>
                </c:pt>
                <c:pt idx="1997">
                  <c:v>-0</c:v>
                </c:pt>
                <c:pt idx="1998">
                  <c:v>-0</c:v>
                </c:pt>
                <c:pt idx="1999">
                  <c:v>-0</c:v>
                </c:pt>
              </c:numCache>
            </c:numRef>
          </c:yVal>
          <c:smooth val="1"/>
        </c:ser>
        <c:axId val="66958184"/>
        <c:axId val="88800434"/>
      </c:scatterChart>
      <c:valAx>
        <c:axId val="6695818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434"/>
        <c:crossesAt val="0"/>
        <c:crossBetween val="midCat"/>
      </c:valAx>
      <c:valAx>
        <c:axId val="88800434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781557001266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cheur série
Courant d'induit i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64988968560397"/>
          <c:w val="0.914028729860717"/>
          <c:h val="0.779302261445119"/>
        </c:manualLayout>
      </c:layout>
      <c:scatterChart>
        <c:scatterStyle val="line"/>
        <c:varyColors val="0"/>
        <c:ser>
          <c:idx val="0"/>
          <c:order val="0"/>
          <c:tx>
            <c:strRef>
              <c:f>Data!$B$30:$C$30</c:f>
              <c:strCache>
                <c:ptCount val="1"/>
                <c:pt idx="0">
                  <c:v>rapport cyclique =  0.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F$63:$F$2062</c:f>
              <c:numCache>
                <c:formatCode>General</c:formatCode>
                <c:ptCount val="2000"/>
                <c:pt idx="0">
                  <c:v>2.84985270380988</c:v>
                </c:pt>
                <c:pt idx="1">
                  <c:v>2.85035720066128</c:v>
                </c:pt>
                <c:pt idx="2">
                  <c:v>2.850861682378</c:v>
                </c:pt>
                <c:pt idx="3">
                  <c:v>2.85136614896049</c:v>
                </c:pt>
                <c:pt idx="4">
                  <c:v>2.85187060040921</c:v>
                </c:pt>
                <c:pt idx="5">
                  <c:v>2.85237503672462</c:v>
                </c:pt>
                <c:pt idx="6">
                  <c:v>2.85287945790716</c:v>
                </c:pt>
                <c:pt idx="7">
                  <c:v>2.85338386395729</c:v>
                </c:pt>
                <c:pt idx="8">
                  <c:v>2.85388825487547</c:v>
                </c:pt>
                <c:pt idx="9">
                  <c:v>2.85439263066215</c:v>
                </c:pt>
                <c:pt idx="10">
                  <c:v>2.85489699131778</c:v>
                </c:pt>
                <c:pt idx="11">
                  <c:v>2.85540133684282</c:v>
                </c:pt>
                <c:pt idx="12">
                  <c:v>2.85590566723772</c:v>
                </c:pt>
                <c:pt idx="13">
                  <c:v>2.85640998250294</c:v>
                </c:pt>
                <c:pt idx="14">
                  <c:v>2.85691428263893</c:v>
                </c:pt>
                <c:pt idx="15">
                  <c:v>2.85741856764613</c:v>
                </c:pt>
                <c:pt idx="16">
                  <c:v>2.85792283752502</c:v>
                </c:pt>
                <c:pt idx="17">
                  <c:v>2.85842709227603</c:v>
                </c:pt>
                <c:pt idx="18">
                  <c:v>2.85893133189963</c:v>
                </c:pt>
                <c:pt idx="19">
                  <c:v>2.85943555639627</c:v>
                </c:pt>
                <c:pt idx="20">
                  <c:v>2.8599397657664</c:v>
                </c:pt>
                <c:pt idx="21">
                  <c:v>2.86044396001047</c:v>
                </c:pt>
                <c:pt idx="22">
                  <c:v>2.86094813912895</c:v>
                </c:pt>
                <c:pt idx="23">
                  <c:v>2.86145230312228</c:v>
                </c:pt>
                <c:pt idx="24">
                  <c:v>2.86195645199091</c:v>
                </c:pt>
                <c:pt idx="25">
                  <c:v>2.86246058573531</c:v>
                </c:pt>
                <c:pt idx="26">
                  <c:v>2.86296470435592</c:v>
                </c:pt>
                <c:pt idx="27">
                  <c:v>2.8634688078532</c:v>
                </c:pt>
                <c:pt idx="28">
                  <c:v>2.8639728962276</c:v>
                </c:pt>
                <c:pt idx="29">
                  <c:v>2.86447696947958</c:v>
                </c:pt>
                <c:pt idx="30">
                  <c:v>2.86498102760958</c:v>
                </c:pt>
                <c:pt idx="31">
                  <c:v>2.86548507061807</c:v>
                </c:pt>
                <c:pt idx="32">
                  <c:v>2.8659890985055</c:v>
                </c:pt>
                <c:pt idx="33">
                  <c:v>2.86649311127231</c:v>
                </c:pt>
                <c:pt idx="34">
                  <c:v>2.86699710891897</c:v>
                </c:pt>
                <c:pt idx="35">
                  <c:v>2.86750109144593</c:v>
                </c:pt>
                <c:pt idx="36">
                  <c:v>2.86800505885364</c:v>
                </c:pt>
                <c:pt idx="37">
                  <c:v>2.86850901114255</c:v>
                </c:pt>
                <c:pt idx="38">
                  <c:v>2.86901294831312</c:v>
                </c:pt>
                <c:pt idx="39">
                  <c:v>2.8695168703658</c:v>
                </c:pt>
                <c:pt idx="40">
                  <c:v>2.87002077730105</c:v>
                </c:pt>
                <c:pt idx="41">
                  <c:v>2.87052466911931</c:v>
                </c:pt>
                <c:pt idx="42">
                  <c:v>2.87102854582106</c:v>
                </c:pt>
                <c:pt idx="43">
                  <c:v>2.87153240740672</c:v>
                </c:pt>
                <c:pt idx="44">
                  <c:v>2.87203625387676</c:v>
                </c:pt>
                <c:pt idx="45">
                  <c:v>2.87254008523163</c:v>
                </c:pt>
                <c:pt idx="46">
                  <c:v>2.8730439014718</c:v>
                </c:pt>
                <c:pt idx="47">
                  <c:v>2.8735477025977</c:v>
                </c:pt>
                <c:pt idx="48">
                  <c:v>2.87405148860979</c:v>
                </c:pt>
                <c:pt idx="49">
                  <c:v>2.87455525950853</c:v>
                </c:pt>
                <c:pt idx="50">
                  <c:v>2.87505901529437</c:v>
                </c:pt>
                <c:pt idx="51">
                  <c:v>2.87556275596776</c:v>
                </c:pt>
                <c:pt idx="52">
                  <c:v>2.87606648152916</c:v>
                </c:pt>
                <c:pt idx="53">
                  <c:v>2.87657019197902</c:v>
                </c:pt>
                <c:pt idx="54">
                  <c:v>2.8770738873178</c:v>
                </c:pt>
                <c:pt idx="55">
                  <c:v>2.87757756754594</c:v>
                </c:pt>
                <c:pt idx="56">
                  <c:v>2.8780812326639</c:v>
                </c:pt>
                <c:pt idx="57">
                  <c:v>2.87858488267213</c:v>
                </c:pt>
                <c:pt idx="58">
                  <c:v>2.87908851757109</c:v>
                </c:pt>
                <c:pt idx="59">
                  <c:v>2.87959213736123</c:v>
                </c:pt>
                <c:pt idx="60">
                  <c:v>2.880095742043</c:v>
                </c:pt>
                <c:pt idx="61">
                  <c:v>2.88059933161685</c:v>
                </c:pt>
                <c:pt idx="62">
                  <c:v>2.88110290608325</c:v>
                </c:pt>
                <c:pt idx="63">
                  <c:v>2.88160646544264</c:v>
                </c:pt>
                <c:pt idx="64">
                  <c:v>2.88211000969547</c:v>
                </c:pt>
                <c:pt idx="65">
                  <c:v>2.88261353884221</c:v>
                </c:pt>
                <c:pt idx="66">
                  <c:v>2.88311705288329</c:v>
                </c:pt>
                <c:pt idx="67">
                  <c:v>2.88362055181919</c:v>
                </c:pt>
                <c:pt idx="68">
                  <c:v>2.88412403565034</c:v>
                </c:pt>
                <c:pt idx="69">
                  <c:v>2.8846275043772</c:v>
                </c:pt>
                <c:pt idx="70">
                  <c:v>2.88513095800023</c:v>
                </c:pt>
                <c:pt idx="71">
                  <c:v>2.88563439651987</c:v>
                </c:pt>
                <c:pt idx="72">
                  <c:v>2.88613781993659</c:v>
                </c:pt>
                <c:pt idx="73">
                  <c:v>2.88664122825082</c:v>
                </c:pt>
                <c:pt idx="74">
                  <c:v>2.88714462146304</c:v>
                </c:pt>
                <c:pt idx="75">
                  <c:v>2.88764799957369</c:v>
                </c:pt>
                <c:pt idx="76">
                  <c:v>2.88815136258322</c:v>
                </c:pt>
                <c:pt idx="77">
                  <c:v>2.88865471049208</c:v>
                </c:pt>
                <c:pt idx="78">
                  <c:v>2.88915804330074</c:v>
                </c:pt>
                <c:pt idx="79">
                  <c:v>2.88966136100964</c:v>
                </c:pt>
                <c:pt idx="80">
                  <c:v>2.89016466361923</c:v>
                </c:pt>
                <c:pt idx="81">
                  <c:v>2.89066795112997</c:v>
                </c:pt>
                <c:pt idx="82">
                  <c:v>2.89117122354232</c:v>
                </c:pt>
                <c:pt idx="83">
                  <c:v>2.89167448085671</c:v>
                </c:pt>
                <c:pt idx="84">
                  <c:v>2.89217772307361</c:v>
                </c:pt>
                <c:pt idx="85">
                  <c:v>2.89268095019348</c:v>
                </c:pt>
                <c:pt idx="86">
                  <c:v>2.89318416221675</c:v>
                </c:pt>
                <c:pt idx="87">
                  <c:v>2.8936873591439</c:v>
                </c:pt>
                <c:pt idx="88">
                  <c:v>2.89419054097536</c:v>
                </c:pt>
                <c:pt idx="89">
                  <c:v>2.89469370771159</c:v>
                </c:pt>
                <c:pt idx="90">
                  <c:v>2.89519685935304</c:v>
                </c:pt>
                <c:pt idx="91">
                  <c:v>2.89569999590018</c:v>
                </c:pt>
                <c:pt idx="92">
                  <c:v>2.89620311735344</c:v>
                </c:pt>
                <c:pt idx="93">
                  <c:v>2.89670622371328</c:v>
                </c:pt>
                <c:pt idx="94">
                  <c:v>2.89720931498017</c:v>
                </c:pt>
                <c:pt idx="95">
                  <c:v>2.89771239115454</c:v>
                </c:pt>
                <c:pt idx="96">
                  <c:v>2.89821545223685</c:v>
                </c:pt>
                <c:pt idx="97">
                  <c:v>2.89871849822755</c:v>
                </c:pt>
                <c:pt idx="98">
                  <c:v>2.89922152912711</c:v>
                </c:pt>
                <c:pt idx="99">
                  <c:v>2.89972454493596</c:v>
                </c:pt>
                <c:pt idx="100">
                  <c:v>2.90022754565456</c:v>
                </c:pt>
                <c:pt idx="101">
                  <c:v>2.90073053128337</c:v>
                </c:pt>
                <c:pt idx="102">
                  <c:v>2.90123350182284</c:v>
                </c:pt>
                <c:pt idx="103">
                  <c:v>2.90173645727341</c:v>
                </c:pt>
                <c:pt idx="104">
                  <c:v>2.90223939763555</c:v>
                </c:pt>
                <c:pt idx="105">
                  <c:v>2.9027423229097</c:v>
                </c:pt>
                <c:pt idx="106">
                  <c:v>2.90324523309632</c:v>
                </c:pt>
                <c:pt idx="107">
                  <c:v>2.90374812819587</c:v>
                </c:pt>
                <c:pt idx="108">
                  <c:v>2.90425100820879</c:v>
                </c:pt>
                <c:pt idx="109">
                  <c:v>2.90475387313553</c:v>
                </c:pt>
                <c:pt idx="110">
                  <c:v>2.90525672297655</c:v>
                </c:pt>
                <c:pt idx="111">
                  <c:v>2.9057595577323</c:v>
                </c:pt>
                <c:pt idx="112">
                  <c:v>2.90626237740323</c:v>
                </c:pt>
                <c:pt idx="113">
                  <c:v>2.9067651819898</c:v>
                </c:pt>
                <c:pt idx="114">
                  <c:v>2.90726797149247</c:v>
                </c:pt>
                <c:pt idx="115">
                  <c:v>2.90777074591167</c:v>
                </c:pt>
                <c:pt idx="116">
                  <c:v>2.90827350524786</c:v>
                </c:pt>
                <c:pt idx="117">
                  <c:v>2.9087762495015</c:v>
                </c:pt>
                <c:pt idx="118">
                  <c:v>2.90927897867304</c:v>
                </c:pt>
                <c:pt idx="119">
                  <c:v>2.90978169276293</c:v>
                </c:pt>
                <c:pt idx="120">
                  <c:v>2.91028439177163</c:v>
                </c:pt>
                <c:pt idx="121">
                  <c:v>2.91078707569958</c:v>
                </c:pt>
                <c:pt idx="122">
                  <c:v>2.91128974454724</c:v>
                </c:pt>
                <c:pt idx="123">
                  <c:v>2.91179239831506</c:v>
                </c:pt>
                <c:pt idx="124">
                  <c:v>2.91229503700349</c:v>
                </c:pt>
                <c:pt idx="125">
                  <c:v>2.91279766061299</c:v>
                </c:pt>
                <c:pt idx="126">
                  <c:v>2.913300269144</c:v>
                </c:pt>
                <c:pt idx="127">
                  <c:v>2.91380286259699</c:v>
                </c:pt>
                <c:pt idx="128">
                  <c:v>2.9143054409724</c:v>
                </c:pt>
                <c:pt idx="129">
                  <c:v>2.91480800427068</c:v>
                </c:pt>
                <c:pt idx="130">
                  <c:v>2.91531055249229</c:v>
                </c:pt>
                <c:pt idx="131">
                  <c:v>2.91581308563768</c:v>
                </c:pt>
                <c:pt idx="132">
                  <c:v>2.9163156037073</c:v>
                </c:pt>
                <c:pt idx="133">
                  <c:v>2.91681810670161</c:v>
                </c:pt>
                <c:pt idx="134">
                  <c:v>2.91732059462105</c:v>
                </c:pt>
                <c:pt idx="135">
                  <c:v>2.91782306746608</c:v>
                </c:pt>
                <c:pt idx="136">
                  <c:v>2.91832552523716</c:v>
                </c:pt>
                <c:pt idx="137">
                  <c:v>2.91882796793472</c:v>
                </c:pt>
                <c:pt idx="138">
                  <c:v>2.91933039555923</c:v>
                </c:pt>
                <c:pt idx="139">
                  <c:v>2.91983280811114</c:v>
                </c:pt>
                <c:pt idx="140">
                  <c:v>2.9203352055909</c:v>
                </c:pt>
                <c:pt idx="141">
                  <c:v>2.92083758799895</c:v>
                </c:pt>
                <c:pt idx="142">
                  <c:v>2.92133995533577</c:v>
                </c:pt>
                <c:pt idx="143">
                  <c:v>2.92184230760179</c:v>
                </c:pt>
                <c:pt idx="144">
                  <c:v>2.92234464479746</c:v>
                </c:pt>
                <c:pt idx="145">
                  <c:v>2.92284696692325</c:v>
                </c:pt>
                <c:pt idx="146">
                  <c:v>2.9233492739796</c:v>
                </c:pt>
                <c:pt idx="147">
                  <c:v>2.92385156596696</c:v>
                </c:pt>
                <c:pt idx="148">
                  <c:v>2.92435384288579</c:v>
                </c:pt>
                <c:pt idx="149">
                  <c:v>2.92485610473653</c:v>
                </c:pt>
                <c:pt idx="150">
                  <c:v>2.92535835151966</c:v>
                </c:pt>
                <c:pt idx="151">
                  <c:v>2.9258605832356</c:v>
                </c:pt>
                <c:pt idx="152">
                  <c:v>2.92636279988481</c:v>
                </c:pt>
                <c:pt idx="153">
                  <c:v>2.92686500146775</c:v>
                </c:pt>
                <c:pt idx="154">
                  <c:v>2.92736718798487</c:v>
                </c:pt>
                <c:pt idx="155">
                  <c:v>2.92786935943662</c:v>
                </c:pt>
                <c:pt idx="156">
                  <c:v>2.92837151582346</c:v>
                </c:pt>
                <c:pt idx="157">
                  <c:v>2.92887365714583</c:v>
                </c:pt>
                <c:pt idx="158">
                  <c:v>2.92937578340418</c:v>
                </c:pt>
                <c:pt idx="159">
                  <c:v>2.92987789459897</c:v>
                </c:pt>
                <c:pt idx="160">
                  <c:v>2.93037999073066</c:v>
                </c:pt>
                <c:pt idx="161">
                  <c:v>2.93088207179968</c:v>
                </c:pt>
                <c:pt idx="162">
                  <c:v>2.9313841378065</c:v>
                </c:pt>
                <c:pt idx="163">
                  <c:v>2.93188618875156</c:v>
                </c:pt>
                <c:pt idx="164">
                  <c:v>2.93238822463533</c:v>
                </c:pt>
                <c:pt idx="165">
                  <c:v>2.93289024545824</c:v>
                </c:pt>
                <c:pt idx="166">
                  <c:v>2.93339225122075</c:v>
                </c:pt>
                <c:pt idx="167">
                  <c:v>2.93389424192331</c:v>
                </c:pt>
                <c:pt idx="168">
                  <c:v>2.93439621756638</c:v>
                </c:pt>
                <c:pt idx="169">
                  <c:v>2.93489817815041</c:v>
                </c:pt>
                <c:pt idx="170">
                  <c:v>2.93540012367584</c:v>
                </c:pt>
                <c:pt idx="171">
                  <c:v>2.93590205414314</c:v>
                </c:pt>
                <c:pt idx="172">
                  <c:v>2.93640396955274</c:v>
                </c:pt>
                <c:pt idx="173">
                  <c:v>2.93690586990511</c:v>
                </c:pt>
                <c:pt idx="174">
                  <c:v>2.9374077552007</c:v>
                </c:pt>
                <c:pt idx="175">
                  <c:v>2.93790962543995</c:v>
                </c:pt>
                <c:pt idx="176">
                  <c:v>2.93841148062333</c:v>
                </c:pt>
                <c:pt idx="177">
                  <c:v>2.93891332075127</c:v>
                </c:pt>
                <c:pt idx="178">
                  <c:v>2.93941514582423</c:v>
                </c:pt>
                <c:pt idx="179">
                  <c:v>2.93991695584267</c:v>
                </c:pt>
                <c:pt idx="180">
                  <c:v>2.94041875080703</c:v>
                </c:pt>
                <c:pt idx="181">
                  <c:v>2.94092053071777</c:v>
                </c:pt>
                <c:pt idx="182">
                  <c:v>2.94142229557534</c:v>
                </c:pt>
                <c:pt idx="183">
                  <c:v>2.94192404538019</c:v>
                </c:pt>
                <c:pt idx="184">
                  <c:v>2.94242578013277</c:v>
                </c:pt>
                <c:pt idx="185">
                  <c:v>2.94292749983353</c:v>
                </c:pt>
                <c:pt idx="186">
                  <c:v>2.94342920448293</c:v>
                </c:pt>
                <c:pt idx="187">
                  <c:v>2.94393089408141</c:v>
                </c:pt>
                <c:pt idx="188">
                  <c:v>2.94443256862943</c:v>
                </c:pt>
                <c:pt idx="189">
                  <c:v>2.94493422812744</c:v>
                </c:pt>
                <c:pt idx="190">
                  <c:v>2.9454358725759</c:v>
                </c:pt>
                <c:pt idx="191">
                  <c:v>2.94593750197524</c:v>
                </c:pt>
                <c:pt idx="192">
                  <c:v>2.94643911632593</c:v>
                </c:pt>
                <c:pt idx="193">
                  <c:v>2.94694071562841</c:v>
                </c:pt>
                <c:pt idx="194">
                  <c:v>2.94744229988314</c:v>
                </c:pt>
                <c:pt idx="195">
                  <c:v>2.94794386909057</c:v>
                </c:pt>
                <c:pt idx="196">
                  <c:v>2.94844542325114</c:v>
                </c:pt>
                <c:pt idx="197">
                  <c:v>2.94894696236532</c:v>
                </c:pt>
                <c:pt idx="198">
                  <c:v>2.94944848643355</c:v>
                </c:pt>
                <c:pt idx="199">
                  <c:v>2.94994999545629</c:v>
                </c:pt>
                <c:pt idx="200">
                  <c:v>2.95045148943398</c:v>
                </c:pt>
                <c:pt idx="201">
                  <c:v>2.95095296836707</c:v>
                </c:pt>
                <c:pt idx="202">
                  <c:v>2.95145443225602</c:v>
                </c:pt>
                <c:pt idx="203">
                  <c:v>2.95195588110129</c:v>
                </c:pt>
                <c:pt idx="204">
                  <c:v>2.95245731490331</c:v>
                </c:pt>
                <c:pt idx="205">
                  <c:v>2.95295873366254</c:v>
                </c:pt>
                <c:pt idx="206">
                  <c:v>2.95346013737944</c:v>
                </c:pt>
                <c:pt idx="207">
                  <c:v>2.95396152605445</c:v>
                </c:pt>
                <c:pt idx="208">
                  <c:v>2.95446289968803</c:v>
                </c:pt>
                <c:pt idx="209">
                  <c:v>2.95496425828062</c:v>
                </c:pt>
                <c:pt idx="210">
                  <c:v>2.95546560183268</c:v>
                </c:pt>
                <c:pt idx="211">
                  <c:v>2.95596693034466</c:v>
                </c:pt>
                <c:pt idx="212">
                  <c:v>2.95646824381701</c:v>
                </c:pt>
                <c:pt idx="213">
                  <c:v>2.95696954225018</c:v>
                </c:pt>
                <c:pt idx="214">
                  <c:v>2.95747082564463</c:v>
                </c:pt>
                <c:pt idx="215">
                  <c:v>2.95797209400079</c:v>
                </c:pt>
                <c:pt idx="216">
                  <c:v>2.95847334731914</c:v>
                </c:pt>
                <c:pt idx="217">
                  <c:v>2.9589745856001</c:v>
                </c:pt>
                <c:pt idx="218">
                  <c:v>2.95947580884415</c:v>
                </c:pt>
                <c:pt idx="219">
                  <c:v>2.95997701705172</c:v>
                </c:pt>
                <c:pt idx="220">
                  <c:v>2.96047821022328</c:v>
                </c:pt>
                <c:pt idx="221">
                  <c:v>2.96097938835926</c:v>
                </c:pt>
                <c:pt idx="222">
                  <c:v>2.96148055146013</c:v>
                </c:pt>
                <c:pt idx="223">
                  <c:v>2.96198169952632</c:v>
                </c:pt>
                <c:pt idx="224">
                  <c:v>2.9624828325583</c:v>
                </c:pt>
                <c:pt idx="225">
                  <c:v>2.96298395055652</c:v>
                </c:pt>
                <c:pt idx="226">
                  <c:v>2.96348505352142</c:v>
                </c:pt>
                <c:pt idx="227">
                  <c:v>2.96398614145346</c:v>
                </c:pt>
                <c:pt idx="228">
                  <c:v>2.96448721435308</c:v>
                </c:pt>
                <c:pt idx="229">
                  <c:v>2.96498827222075</c:v>
                </c:pt>
                <c:pt idx="230">
                  <c:v>2.9654893150569</c:v>
                </c:pt>
                <c:pt idx="231">
                  <c:v>2.965990342862</c:v>
                </c:pt>
                <c:pt idx="232">
                  <c:v>2.96649135563648</c:v>
                </c:pt>
                <c:pt idx="233">
                  <c:v>2.96699235338081</c:v>
                </c:pt>
                <c:pt idx="234">
                  <c:v>2.96749333609543</c:v>
                </c:pt>
                <c:pt idx="235">
                  <c:v>2.96799430378079</c:v>
                </c:pt>
                <c:pt idx="236">
                  <c:v>2.96849525643735</c:v>
                </c:pt>
                <c:pt idx="237">
                  <c:v>2.96899619406556</c:v>
                </c:pt>
                <c:pt idx="238">
                  <c:v>2.96949711666586</c:v>
                </c:pt>
                <c:pt idx="239">
                  <c:v>2.96999802423871</c:v>
                </c:pt>
                <c:pt idx="240">
                  <c:v>2.97049891678455</c:v>
                </c:pt>
                <c:pt idx="241">
                  <c:v>2.97099979430385</c:v>
                </c:pt>
                <c:pt idx="242">
                  <c:v>2.97150065679705</c:v>
                </c:pt>
                <c:pt idx="243">
                  <c:v>2.97200150426459</c:v>
                </c:pt>
                <c:pt idx="244">
                  <c:v>2.97250233670694</c:v>
                </c:pt>
                <c:pt idx="245">
                  <c:v>2.97300315412454</c:v>
                </c:pt>
                <c:pt idx="246">
                  <c:v>2.97350395651785</c:v>
                </c:pt>
                <c:pt idx="247">
                  <c:v>2.9740047438873</c:v>
                </c:pt>
                <c:pt idx="248">
                  <c:v>2.97450551623336</c:v>
                </c:pt>
                <c:pt idx="249">
                  <c:v>2.97500627355647</c:v>
                </c:pt>
                <c:pt idx="250">
                  <c:v>2.9755070158571</c:v>
                </c:pt>
                <c:pt idx="251">
                  <c:v>2.97600774313568</c:v>
                </c:pt>
                <c:pt idx="252">
                  <c:v>2.97650845539266</c:v>
                </c:pt>
                <c:pt idx="253">
                  <c:v>2.9770091526285</c:v>
                </c:pt>
                <c:pt idx="254">
                  <c:v>2.97750983484365</c:v>
                </c:pt>
                <c:pt idx="255">
                  <c:v>2.97801050203856</c:v>
                </c:pt>
                <c:pt idx="256">
                  <c:v>2.97851115421368</c:v>
                </c:pt>
                <c:pt idx="257">
                  <c:v>2.97901179136946</c:v>
                </c:pt>
                <c:pt idx="258">
                  <c:v>2.97951241350635</c:v>
                </c:pt>
                <c:pt idx="259">
                  <c:v>2.9800130206248</c:v>
                </c:pt>
                <c:pt idx="260">
                  <c:v>2.98051361272526</c:v>
                </c:pt>
                <c:pt idx="261">
                  <c:v>2.98101418980819</c:v>
                </c:pt>
                <c:pt idx="262">
                  <c:v>2.98151475187402</c:v>
                </c:pt>
                <c:pt idx="263">
                  <c:v>2.98201529892322</c:v>
                </c:pt>
                <c:pt idx="264">
                  <c:v>2.98251583095624</c:v>
                </c:pt>
                <c:pt idx="265">
                  <c:v>2.98301634797352</c:v>
                </c:pt>
                <c:pt idx="266">
                  <c:v>2.98351684997551</c:v>
                </c:pt>
                <c:pt idx="267">
                  <c:v>2.98401733696267</c:v>
                </c:pt>
                <c:pt idx="268">
                  <c:v>2.98451780893544</c:v>
                </c:pt>
                <c:pt idx="269">
                  <c:v>2.98501826589428</c:v>
                </c:pt>
                <c:pt idx="270">
                  <c:v>2.98551870783964</c:v>
                </c:pt>
                <c:pt idx="271">
                  <c:v>2.98601913477196</c:v>
                </c:pt>
                <c:pt idx="272">
                  <c:v>2.9865195466917</c:v>
                </c:pt>
                <c:pt idx="273">
                  <c:v>2.98701994359931</c:v>
                </c:pt>
                <c:pt idx="274">
                  <c:v>2.98752032549524</c:v>
                </c:pt>
                <c:pt idx="275">
                  <c:v>2.98802069237993</c:v>
                </c:pt>
                <c:pt idx="276">
                  <c:v>2.98852104425384</c:v>
                </c:pt>
                <c:pt idx="277">
                  <c:v>2.98902138111743</c:v>
                </c:pt>
                <c:pt idx="278">
                  <c:v>2.98952170297112</c:v>
                </c:pt>
                <c:pt idx="279">
                  <c:v>2.9900220098154</c:v>
                </c:pt>
                <c:pt idx="280">
                  <c:v>2.99052230165069</c:v>
                </c:pt>
                <c:pt idx="281">
                  <c:v>2.99102257847745</c:v>
                </c:pt>
                <c:pt idx="282">
                  <c:v>2.99152284029613</c:v>
                </c:pt>
                <c:pt idx="283">
                  <c:v>2.99202308710718</c:v>
                </c:pt>
                <c:pt idx="284">
                  <c:v>2.99252331891105</c:v>
                </c:pt>
                <c:pt idx="285">
                  <c:v>2.9930235357082</c:v>
                </c:pt>
                <c:pt idx="286">
                  <c:v>2.99352373749906</c:v>
                </c:pt>
                <c:pt idx="287">
                  <c:v>2.99402392428409</c:v>
                </c:pt>
                <c:pt idx="288">
                  <c:v>2.99452409606375</c:v>
                </c:pt>
                <c:pt idx="289">
                  <c:v>2.99502425283848</c:v>
                </c:pt>
                <c:pt idx="290">
                  <c:v>2.99552439460873</c:v>
                </c:pt>
                <c:pt idx="291">
                  <c:v>2.99602452137496</c:v>
                </c:pt>
                <c:pt idx="292">
                  <c:v>2.9965246331376</c:v>
                </c:pt>
                <c:pt idx="293">
                  <c:v>2.99702472989712</c:v>
                </c:pt>
                <c:pt idx="294">
                  <c:v>2.99752481165395</c:v>
                </c:pt>
                <c:pt idx="295">
                  <c:v>2.99802487840857</c:v>
                </c:pt>
                <c:pt idx="296">
                  <c:v>2.9985249301614</c:v>
                </c:pt>
                <c:pt idx="297">
                  <c:v>2.99902496691291</c:v>
                </c:pt>
                <c:pt idx="298">
                  <c:v>2.99952498866354</c:v>
                </c:pt>
                <c:pt idx="299">
                  <c:v>3.00002499541374</c:v>
                </c:pt>
                <c:pt idx="300">
                  <c:v>3.00052498716396</c:v>
                </c:pt>
                <c:pt idx="301">
                  <c:v>3.00102496391466</c:v>
                </c:pt>
                <c:pt idx="302">
                  <c:v>3.00152492566628</c:v>
                </c:pt>
                <c:pt idx="303">
                  <c:v>3.00202487241927</c:v>
                </c:pt>
                <c:pt idx="304">
                  <c:v>3.00252480417408</c:v>
                </c:pt>
                <c:pt idx="305">
                  <c:v>3.00302472093117</c:v>
                </c:pt>
                <c:pt idx="306">
                  <c:v>3.00352462269098</c:v>
                </c:pt>
                <c:pt idx="307">
                  <c:v>3.00402450945396</c:v>
                </c:pt>
                <c:pt idx="308">
                  <c:v>3.00452438122056</c:v>
                </c:pt>
                <c:pt idx="309">
                  <c:v>3.00502423799123</c:v>
                </c:pt>
                <c:pt idx="310">
                  <c:v>3.00552407976643</c:v>
                </c:pt>
                <c:pt idx="311">
                  <c:v>3.0060239065466</c:v>
                </c:pt>
                <c:pt idx="312">
                  <c:v>3.00652371833219</c:v>
                </c:pt>
                <c:pt idx="313">
                  <c:v>3.00702351512365</c:v>
                </c:pt>
                <c:pt idx="314">
                  <c:v>3.00752329692143</c:v>
                </c:pt>
                <c:pt idx="315">
                  <c:v>3.00802306372598</c:v>
                </c:pt>
                <c:pt idx="316">
                  <c:v>3.00852281553776</c:v>
                </c:pt>
                <c:pt idx="317">
                  <c:v>3.0090225523572</c:v>
                </c:pt>
                <c:pt idx="318">
                  <c:v>3.00952227418476</c:v>
                </c:pt>
                <c:pt idx="319">
                  <c:v>3.0100219810209</c:v>
                </c:pt>
                <c:pt idx="320">
                  <c:v>3.01052167286605</c:v>
                </c:pt>
                <c:pt idx="321">
                  <c:v>3.01102134972068</c:v>
                </c:pt>
                <c:pt idx="322">
                  <c:v>3.01152101158522</c:v>
                </c:pt>
                <c:pt idx="323">
                  <c:v>3.01202065846013</c:v>
                </c:pt>
                <c:pt idx="324">
                  <c:v>3.01252029034586</c:v>
                </c:pt>
                <c:pt idx="325">
                  <c:v>3.01301990724286</c:v>
                </c:pt>
                <c:pt idx="326">
                  <c:v>3.01351950915157</c:v>
                </c:pt>
                <c:pt idx="327">
                  <c:v>3.01401909607246</c:v>
                </c:pt>
                <c:pt idx="328">
                  <c:v>3.01451866800596</c:v>
                </c:pt>
                <c:pt idx="329">
                  <c:v>3.01501822495253</c:v>
                </c:pt>
                <c:pt idx="330">
                  <c:v>3.01551776691262</c:v>
                </c:pt>
                <c:pt idx="331">
                  <c:v>3.01601729388667</c:v>
                </c:pt>
                <c:pt idx="332">
                  <c:v>3.01651680587513</c:v>
                </c:pt>
                <c:pt idx="333">
                  <c:v>3.01701630287846</c:v>
                </c:pt>
                <c:pt idx="334">
                  <c:v>3.01751578489711</c:v>
                </c:pt>
                <c:pt idx="335">
                  <c:v>3.01801525193152</c:v>
                </c:pt>
                <c:pt idx="336">
                  <c:v>3.01851470398214</c:v>
                </c:pt>
                <c:pt idx="337">
                  <c:v>3.01901414104943</c:v>
                </c:pt>
                <c:pt idx="338">
                  <c:v>3.01951356313383</c:v>
                </c:pt>
                <c:pt idx="339">
                  <c:v>3.02001297023579</c:v>
                </c:pt>
                <c:pt idx="340">
                  <c:v>3.02051236235577</c:v>
                </c:pt>
                <c:pt idx="341">
                  <c:v>3.0210117394942</c:v>
                </c:pt>
                <c:pt idx="342">
                  <c:v>3.02151110165154</c:v>
                </c:pt>
                <c:pt idx="343">
                  <c:v>3.02201044882825</c:v>
                </c:pt>
                <c:pt idx="344">
                  <c:v>3.02250978102477</c:v>
                </c:pt>
                <c:pt idx="345">
                  <c:v>3.02300909824154</c:v>
                </c:pt>
                <c:pt idx="346">
                  <c:v>3.02350840047902</c:v>
                </c:pt>
                <c:pt idx="347">
                  <c:v>3.02400768773766</c:v>
                </c:pt>
                <c:pt idx="348">
                  <c:v>3.02450696001791</c:v>
                </c:pt>
                <c:pt idx="349">
                  <c:v>3.02500621732021</c:v>
                </c:pt>
                <c:pt idx="350">
                  <c:v>3.02550545964501</c:v>
                </c:pt>
                <c:pt idx="351">
                  <c:v>3.02600468699278</c:v>
                </c:pt>
                <c:pt idx="352">
                  <c:v>3.02650389936395</c:v>
                </c:pt>
                <c:pt idx="353">
                  <c:v>3.02700309675897</c:v>
                </c:pt>
                <c:pt idx="354">
                  <c:v>3.02750227917829</c:v>
                </c:pt>
                <c:pt idx="355">
                  <c:v>3.02800144662237</c:v>
                </c:pt>
                <c:pt idx="356">
                  <c:v>3.02850059909164</c:v>
                </c:pt>
                <c:pt idx="357">
                  <c:v>3.02899973658657</c:v>
                </c:pt>
                <c:pt idx="358">
                  <c:v>3.0294988591076</c:v>
                </c:pt>
                <c:pt idx="359">
                  <c:v>3.02999796665517</c:v>
                </c:pt>
                <c:pt idx="360">
                  <c:v>3.03049705922975</c:v>
                </c:pt>
                <c:pt idx="361">
                  <c:v>3.03099613683177</c:v>
                </c:pt>
                <c:pt idx="362">
                  <c:v>3.03149519946169</c:v>
                </c:pt>
                <c:pt idx="363">
                  <c:v>3.03199424711995</c:v>
                </c:pt>
                <c:pt idx="364">
                  <c:v>3.03249327980701</c:v>
                </c:pt>
                <c:pt idx="365">
                  <c:v>3.03299229752331</c:v>
                </c:pt>
                <c:pt idx="366">
                  <c:v>3.03349130026931</c:v>
                </c:pt>
                <c:pt idx="367">
                  <c:v>3.03399028804544</c:v>
                </c:pt>
                <c:pt idx="368">
                  <c:v>3.03448926085218</c:v>
                </c:pt>
                <c:pt idx="369">
                  <c:v>3.03498821868995</c:v>
                </c:pt>
                <c:pt idx="370">
                  <c:v>3.0354871615592</c:v>
                </c:pt>
                <c:pt idx="371">
                  <c:v>3.0359860894604</c:v>
                </c:pt>
                <c:pt idx="372">
                  <c:v>3.03648500239399</c:v>
                </c:pt>
                <c:pt idx="373">
                  <c:v>3.03698390036041</c:v>
                </c:pt>
                <c:pt idx="374">
                  <c:v>3.03748278336012</c:v>
                </c:pt>
                <c:pt idx="375">
                  <c:v>3.03798165139355</c:v>
                </c:pt>
                <c:pt idx="376">
                  <c:v>3.03848050446118</c:v>
                </c:pt>
                <c:pt idx="377">
                  <c:v>3.03897934256344</c:v>
                </c:pt>
                <c:pt idx="378">
                  <c:v>3.03947816570078</c:v>
                </c:pt>
                <c:pt idx="379">
                  <c:v>3.03997697387364</c:v>
                </c:pt>
                <c:pt idx="380">
                  <c:v>3.04047576708249</c:v>
                </c:pt>
                <c:pt idx="381">
                  <c:v>3.04097454532777</c:v>
                </c:pt>
                <c:pt idx="382">
                  <c:v>3.04147330860992</c:v>
                </c:pt>
                <c:pt idx="383">
                  <c:v>3.0419720569294</c:v>
                </c:pt>
                <c:pt idx="384">
                  <c:v>3.04247079028666</c:v>
                </c:pt>
                <c:pt idx="385">
                  <c:v>3.04296950868213</c:v>
                </c:pt>
                <c:pt idx="386">
                  <c:v>3.04346821211629</c:v>
                </c:pt>
                <c:pt idx="387">
                  <c:v>3.04396690058956</c:v>
                </c:pt>
                <c:pt idx="388">
                  <c:v>3.0444655741024</c:v>
                </c:pt>
                <c:pt idx="389">
                  <c:v>3.04496423265526</c:v>
                </c:pt>
                <c:pt idx="390">
                  <c:v>3.04546287624859</c:v>
                </c:pt>
                <c:pt idx="391">
                  <c:v>3.04596150488284</c:v>
                </c:pt>
                <c:pt idx="392">
                  <c:v>3.04646011855845</c:v>
                </c:pt>
                <c:pt idx="393">
                  <c:v>3.04695871727587</c:v>
                </c:pt>
                <c:pt idx="394">
                  <c:v>3.04745730103556</c:v>
                </c:pt>
                <c:pt idx="395">
                  <c:v>3.04795586983796</c:v>
                </c:pt>
                <c:pt idx="396">
                  <c:v>3.04845442368352</c:v>
                </c:pt>
                <c:pt idx="397">
                  <c:v>3.04895296257269</c:v>
                </c:pt>
                <c:pt idx="398">
                  <c:v>3.04945148650592</c:v>
                </c:pt>
                <c:pt idx="399">
                  <c:v>3.04994999548365</c:v>
                </c:pt>
                <c:pt idx="400">
                  <c:v>3.05044848950634</c:v>
                </c:pt>
                <c:pt idx="401">
                  <c:v>3.05094696857443</c:v>
                </c:pt>
                <c:pt idx="402">
                  <c:v>3.05144543268837</c:v>
                </c:pt>
                <c:pt idx="403">
                  <c:v>3.05194388184862</c:v>
                </c:pt>
                <c:pt idx="404">
                  <c:v>3.05244231605561</c:v>
                </c:pt>
                <c:pt idx="405">
                  <c:v>3.0529407353098</c:v>
                </c:pt>
                <c:pt idx="406">
                  <c:v>3.05343913961164</c:v>
                </c:pt>
                <c:pt idx="407">
                  <c:v>3.05393752896158</c:v>
                </c:pt>
                <c:pt idx="408">
                  <c:v>3.05443590336005</c:v>
                </c:pt>
                <c:pt idx="409">
                  <c:v>3.05493426280752</c:v>
                </c:pt>
                <c:pt idx="410">
                  <c:v>3.05543260730443</c:v>
                </c:pt>
                <c:pt idx="411">
                  <c:v>3.05593093685123</c:v>
                </c:pt>
                <c:pt idx="412">
                  <c:v>3.05642925144837</c:v>
                </c:pt>
                <c:pt idx="413">
                  <c:v>3.05692755109629</c:v>
                </c:pt>
                <c:pt idx="414">
                  <c:v>3.05742583579546</c:v>
                </c:pt>
                <c:pt idx="415">
                  <c:v>3.0579241055463</c:v>
                </c:pt>
                <c:pt idx="416">
                  <c:v>3.05842236034927</c:v>
                </c:pt>
                <c:pt idx="417">
                  <c:v>3.05892060020483</c:v>
                </c:pt>
                <c:pt idx="418">
                  <c:v>3.05941882511341</c:v>
                </c:pt>
                <c:pt idx="419">
                  <c:v>3.05991703507547</c:v>
                </c:pt>
                <c:pt idx="420">
                  <c:v>3.06041523009145</c:v>
                </c:pt>
                <c:pt idx="421">
                  <c:v>3.06091341016181</c:v>
                </c:pt>
                <c:pt idx="422">
                  <c:v>3.06141157528699</c:v>
                </c:pt>
                <c:pt idx="423">
                  <c:v>3.06190972546744</c:v>
                </c:pt>
                <c:pt idx="424">
                  <c:v>3.06240786070362</c:v>
                </c:pt>
                <c:pt idx="425">
                  <c:v>3.06290598099595</c:v>
                </c:pt>
                <c:pt idx="426">
                  <c:v>3.0634040863449</c:v>
                </c:pt>
                <c:pt idx="427">
                  <c:v>3.06390217675092</c:v>
                </c:pt>
                <c:pt idx="428">
                  <c:v>3.06440025221445</c:v>
                </c:pt>
                <c:pt idx="429">
                  <c:v>3.06489831273594</c:v>
                </c:pt>
                <c:pt idx="430">
                  <c:v>3.06539635831583</c:v>
                </c:pt>
                <c:pt idx="431">
                  <c:v>3.06589438895459</c:v>
                </c:pt>
                <c:pt idx="432">
                  <c:v>3.06639240465265</c:v>
                </c:pt>
                <c:pt idx="433">
                  <c:v>3.06689040541046</c:v>
                </c:pt>
                <c:pt idx="434">
                  <c:v>3.06738839122847</c:v>
                </c:pt>
                <c:pt idx="435">
                  <c:v>3.06788636210713</c:v>
                </c:pt>
                <c:pt idx="436">
                  <c:v>3.0683843180469</c:v>
                </c:pt>
                <c:pt idx="437">
                  <c:v>3.0688822590482</c:v>
                </c:pt>
                <c:pt idx="438">
                  <c:v>3.0693801851115</c:v>
                </c:pt>
                <c:pt idx="439">
                  <c:v>3.06987809623724</c:v>
                </c:pt>
                <c:pt idx="440">
                  <c:v>3.07037599242587</c:v>
                </c:pt>
                <c:pt idx="441">
                  <c:v>3.07087387367785</c:v>
                </c:pt>
                <c:pt idx="442">
                  <c:v>3.0713717399936</c:v>
                </c:pt>
                <c:pt idx="443">
                  <c:v>3.0718695913736</c:v>
                </c:pt>
                <c:pt idx="444">
                  <c:v>3.07236742781827</c:v>
                </c:pt>
                <c:pt idx="445">
                  <c:v>3.07286524932808</c:v>
                </c:pt>
                <c:pt idx="446">
                  <c:v>3.07336305590346</c:v>
                </c:pt>
                <c:pt idx="447">
                  <c:v>3.07386084754487</c:v>
                </c:pt>
                <c:pt idx="448">
                  <c:v>3.07435862425276</c:v>
                </c:pt>
                <c:pt idx="449">
                  <c:v>3.07485638602757</c:v>
                </c:pt>
                <c:pt idx="450">
                  <c:v>3.07535413286974</c:v>
                </c:pt>
                <c:pt idx="451">
                  <c:v>3.07585186477974</c:v>
                </c:pt>
                <c:pt idx="452">
                  <c:v>3.07634958175801</c:v>
                </c:pt>
                <c:pt idx="453">
                  <c:v>3.07684728380499</c:v>
                </c:pt>
                <c:pt idx="454">
                  <c:v>3.07734497092113</c:v>
                </c:pt>
                <c:pt idx="455">
                  <c:v>3.07784264310688</c:v>
                </c:pt>
                <c:pt idx="456">
                  <c:v>3.07834030036269</c:v>
                </c:pt>
                <c:pt idx="457">
                  <c:v>3.07883794268901</c:v>
                </c:pt>
                <c:pt idx="458">
                  <c:v>3.07933557008628</c:v>
                </c:pt>
                <c:pt idx="459">
                  <c:v>3.07983318255495</c:v>
                </c:pt>
                <c:pt idx="460">
                  <c:v>3.08033078009548</c:v>
                </c:pt>
                <c:pt idx="461">
                  <c:v>3.0808283627083</c:v>
                </c:pt>
                <c:pt idx="462">
                  <c:v>3.08132593039386</c:v>
                </c:pt>
                <c:pt idx="463">
                  <c:v>3.08182348315262</c:v>
                </c:pt>
                <c:pt idx="464">
                  <c:v>3.08232102098502</c:v>
                </c:pt>
                <c:pt idx="465">
                  <c:v>3.08281854389151</c:v>
                </c:pt>
                <c:pt idx="466">
                  <c:v>3.08331605187254</c:v>
                </c:pt>
                <c:pt idx="467">
                  <c:v>3.08381354492855</c:v>
                </c:pt>
                <c:pt idx="468">
                  <c:v>3.08431102305999</c:v>
                </c:pt>
                <c:pt idx="469">
                  <c:v>3.08480848626731</c:v>
                </c:pt>
                <c:pt idx="470">
                  <c:v>3.08530593455096</c:v>
                </c:pt>
                <c:pt idx="471">
                  <c:v>3.08580336791139</c:v>
                </c:pt>
                <c:pt idx="472">
                  <c:v>3.08630078634904</c:v>
                </c:pt>
                <c:pt idx="473">
                  <c:v>3.08679818986436</c:v>
                </c:pt>
                <c:pt idx="474">
                  <c:v>3.0872955784578</c:v>
                </c:pt>
                <c:pt idx="475">
                  <c:v>3.0877929521298</c:v>
                </c:pt>
                <c:pt idx="476">
                  <c:v>3.08829031088082</c:v>
                </c:pt>
                <c:pt idx="477">
                  <c:v>3.0887876547113</c:v>
                </c:pt>
                <c:pt idx="478">
                  <c:v>3.08928498362168</c:v>
                </c:pt>
                <c:pt idx="479">
                  <c:v>3.08978229761243</c:v>
                </c:pt>
                <c:pt idx="480">
                  <c:v>3.09027959668398</c:v>
                </c:pt>
                <c:pt idx="481">
                  <c:v>3.09077688083678</c:v>
                </c:pt>
                <c:pt idx="482">
                  <c:v>3.09127415007128</c:v>
                </c:pt>
                <c:pt idx="483">
                  <c:v>3.09177140438792</c:v>
                </c:pt>
                <c:pt idx="484">
                  <c:v>3.09226864378716</c:v>
                </c:pt>
                <c:pt idx="485">
                  <c:v>3.09276586826945</c:v>
                </c:pt>
                <c:pt idx="486">
                  <c:v>3.09326307783522</c:v>
                </c:pt>
                <c:pt idx="487">
                  <c:v>3.09376027248492</c:v>
                </c:pt>
                <c:pt idx="488">
                  <c:v>3.09425745221902</c:v>
                </c:pt>
                <c:pt idx="489">
                  <c:v>3.09475461703794</c:v>
                </c:pt>
                <c:pt idx="490">
                  <c:v>3.09525176694214</c:v>
                </c:pt>
                <c:pt idx="491">
                  <c:v>3.09574890193207</c:v>
                </c:pt>
                <c:pt idx="492">
                  <c:v>3.09624602200817</c:v>
                </c:pt>
                <c:pt idx="493">
                  <c:v>3.0967431271709</c:v>
                </c:pt>
                <c:pt idx="494">
                  <c:v>3.09724021742069</c:v>
                </c:pt>
                <c:pt idx="495">
                  <c:v>3.09773729275801</c:v>
                </c:pt>
                <c:pt idx="496">
                  <c:v>3.09823435318328</c:v>
                </c:pt>
                <c:pt idx="497">
                  <c:v>3.09873139869696</c:v>
                </c:pt>
                <c:pt idx="498">
                  <c:v>3.09922842929951</c:v>
                </c:pt>
                <c:pt idx="499">
                  <c:v>3.09972544499135</c:v>
                </c:pt>
                <c:pt idx="500">
                  <c:v>3.10022244577296</c:v>
                </c:pt>
                <c:pt idx="501">
                  <c:v>3.10071943164476</c:v>
                </c:pt>
                <c:pt idx="502">
                  <c:v>3.10121640260721</c:v>
                </c:pt>
                <c:pt idx="503">
                  <c:v>3.10171335866075</c:v>
                </c:pt>
                <c:pt idx="504">
                  <c:v>3.10221029980583</c:v>
                </c:pt>
                <c:pt idx="505">
                  <c:v>3.10270722604291</c:v>
                </c:pt>
                <c:pt idx="506">
                  <c:v>3.10320413737242</c:v>
                </c:pt>
                <c:pt idx="507">
                  <c:v>3.10370103379481</c:v>
                </c:pt>
                <c:pt idx="508">
                  <c:v>3.10419791531054</c:v>
                </c:pt>
                <c:pt idx="509">
                  <c:v>3.10469478192005</c:v>
                </c:pt>
                <c:pt idx="510">
                  <c:v>3.10519163362378</c:v>
                </c:pt>
                <c:pt idx="511">
                  <c:v>3.10568847042218</c:v>
                </c:pt>
                <c:pt idx="512">
                  <c:v>3.1061852923157</c:v>
                </c:pt>
                <c:pt idx="513">
                  <c:v>3.10668209930479</c:v>
                </c:pt>
                <c:pt idx="514">
                  <c:v>3.10717889138989</c:v>
                </c:pt>
                <c:pt idx="515">
                  <c:v>3.10767566857145</c:v>
                </c:pt>
                <c:pt idx="516">
                  <c:v>3.10817243084993</c:v>
                </c:pt>
                <c:pt idx="517">
                  <c:v>3.10866917822575</c:v>
                </c:pt>
                <c:pt idx="518">
                  <c:v>3.10916591069938</c:v>
                </c:pt>
                <c:pt idx="519">
                  <c:v>3.10966262827126</c:v>
                </c:pt>
                <c:pt idx="520">
                  <c:v>3.11015933094183</c:v>
                </c:pt>
                <c:pt idx="521">
                  <c:v>3.11065601871155</c:v>
                </c:pt>
                <c:pt idx="522">
                  <c:v>3.11115269158086</c:v>
                </c:pt>
                <c:pt idx="523">
                  <c:v>3.11164934955021</c:v>
                </c:pt>
                <c:pt idx="524">
                  <c:v>3.11214599262004</c:v>
                </c:pt>
                <c:pt idx="525">
                  <c:v>3.1126426207908</c:v>
                </c:pt>
                <c:pt idx="526">
                  <c:v>3.11313923406293</c:v>
                </c:pt>
                <c:pt idx="527">
                  <c:v>3.11363583243691</c:v>
                </c:pt>
                <c:pt idx="528">
                  <c:v>3.11413241591314</c:v>
                </c:pt>
                <c:pt idx="529">
                  <c:v>3.1146289844921</c:v>
                </c:pt>
                <c:pt idx="530">
                  <c:v>3.11512553817422</c:v>
                </c:pt>
                <c:pt idx="531">
                  <c:v>3.11562207695996</c:v>
                </c:pt>
                <c:pt idx="532">
                  <c:v>3.11611860084975</c:v>
                </c:pt>
                <c:pt idx="533">
                  <c:v>3.11661510984405</c:v>
                </c:pt>
                <c:pt idx="534">
                  <c:v>3.11711160394331</c:v>
                </c:pt>
                <c:pt idx="535">
                  <c:v>3.11760808314796</c:v>
                </c:pt>
                <c:pt idx="536">
                  <c:v>3.11810454745847</c:v>
                </c:pt>
                <c:pt idx="537">
                  <c:v>3.11860099687527</c:v>
                </c:pt>
                <c:pt idx="538">
                  <c:v>3.11909743139881</c:v>
                </c:pt>
                <c:pt idx="539">
                  <c:v>3.11959385102954</c:v>
                </c:pt>
                <c:pt idx="540">
                  <c:v>3.12009025576789</c:v>
                </c:pt>
                <c:pt idx="541">
                  <c:v>3.12058664561433</c:v>
                </c:pt>
                <c:pt idx="542">
                  <c:v>3.12108302056931</c:v>
                </c:pt>
                <c:pt idx="543">
                  <c:v>3.12157938063325</c:v>
                </c:pt>
                <c:pt idx="544">
                  <c:v>3.12207572580662</c:v>
                </c:pt>
                <c:pt idx="545">
                  <c:v>3.12257205608985</c:v>
                </c:pt>
                <c:pt idx="546">
                  <c:v>3.1230683714834</c:v>
                </c:pt>
                <c:pt idx="547">
                  <c:v>3.12356467198771</c:v>
                </c:pt>
                <c:pt idx="548">
                  <c:v>3.12406095760323</c:v>
                </c:pt>
                <c:pt idx="549">
                  <c:v>3.1245572283304</c:v>
                </c:pt>
                <c:pt idx="550">
                  <c:v>3.12505348416968</c:v>
                </c:pt>
                <c:pt idx="551">
                  <c:v>3.1255497251215</c:v>
                </c:pt>
                <c:pt idx="552">
                  <c:v>3.12604595118632</c:v>
                </c:pt>
                <c:pt idx="553">
                  <c:v>3.12654216236458</c:v>
                </c:pt>
                <c:pt idx="554">
                  <c:v>3.12703835865673</c:v>
                </c:pt>
                <c:pt idx="555">
                  <c:v>3.12753454006321</c:v>
                </c:pt>
                <c:pt idx="556">
                  <c:v>3.12803070658447</c:v>
                </c:pt>
                <c:pt idx="557">
                  <c:v>3.12852685822096</c:v>
                </c:pt>
                <c:pt idx="558">
                  <c:v>3.12902299497313</c:v>
                </c:pt>
                <c:pt idx="559">
                  <c:v>3.12951911684141</c:v>
                </c:pt>
                <c:pt idx="560">
                  <c:v>3.13001522382627</c:v>
                </c:pt>
                <c:pt idx="561">
                  <c:v>3.13051131592813</c:v>
                </c:pt>
                <c:pt idx="562">
                  <c:v>3.13100739314746</c:v>
                </c:pt>
                <c:pt idx="563">
                  <c:v>3.13150345548469</c:v>
                </c:pt>
                <c:pt idx="564">
                  <c:v>3.13199950294028</c:v>
                </c:pt>
                <c:pt idx="565">
                  <c:v>3.13249553551466</c:v>
                </c:pt>
                <c:pt idx="566">
                  <c:v>3.1329915532083</c:v>
                </c:pt>
                <c:pt idx="567">
                  <c:v>3.13348755602162</c:v>
                </c:pt>
                <c:pt idx="568">
                  <c:v>3.13398354395508</c:v>
                </c:pt>
                <c:pt idx="569">
                  <c:v>3.13447951700913</c:v>
                </c:pt>
                <c:pt idx="570">
                  <c:v>3.13497547518421</c:v>
                </c:pt>
                <c:pt idx="571">
                  <c:v>3.13547141848077</c:v>
                </c:pt>
                <c:pt idx="572">
                  <c:v>3.13596734689925</c:v>
                </c:pt>
                <c:pt idx="573">
                  <c:v>3.13646326044011</c:v>
                </c:pt>
                <c:pt idx="574">
                  <c:v>3.13695915910377</c:v>
                </c:pt>
                <c:pt idx="575">
                  <c:v>3.13745504289071</c:v>
                </c:pt>
                <c:pt idx="576">
                  <c:v>3.13795091180135</c:v>
                </c:pt>
                <c:pt idx="577">
                  <c:v>3.13844676583615</c:v>
                </c:pt>
                <c:pt idx="578">
                  <c:v>3.13894260499555</c:v>
                </c:pt>
                <c:pt idx="579">
                  <c:v>3.13943842928</c:v>
                </c:pt>
                <c:pt idx="580">
                  <c:v>3.13993423868994</c:v>
                </c:pt>
                <c:pt idx="581">
                  <c:v>3.14043003322583</c:v>
                </c:pt>
                <c:pt idx="582">
                  <c:v>3.1409258128881</c:v>
                </c:pt>
                <c:pt idx="583">
                  <c:v>3.1414215776772</c:v>
                </c:pt>
                <c:pt idx="584">
                  <c:v>3.14191732759358</c:v>
                </c:pt>
                <c:pt idx="585">
                  <c:v>3.14241306263769</c:v>
                </c:pt>
                <c:pt idx="586">
                  <c:v>3.14290878280998</c:v>
                </c:pt>
                <c:pt idx="587">
                  <c:v>3.14340448811087</c:v>
                </c:pt>
                <c:pt idx="588">
                  <c:v>3.14390017854084</c:v>
                </c:pt>
                <c:pt idx="589">
                  <c:v>3.14439585410031</c:v>
                </c:pt>
                <c:pt idx="590">
                  <c:v>3.14489151478974</c:v>
                </c:pt>
                <c:pt idx="591">
                  <c:v>3.14538716060957</c:v>
                </c:pt>
                <c:pt idx="592">
                  <c:v>3.14588279156025</c:v>
                </c:pt>
                <c:pt idx="593">
                  <c:v>3.14637840764222</c:v>
                </c:pt>
                <c:pt idx="594">
                  <c:v>3.14687400885594</c:v>
                </c:pt>
                <c:pt idx="595">
                  <c:v>3.14736959520184</c:v>
                </c:pt>
                <c:pt idx="596">
                  <c:v>3.14786516668038</c:v>
                </c:pt>
                <c:pt idx="597">
                  <c:v>3.14836072329199</c:v>
                </c:pt>
                <c:pt idx="598">
                  <c:v>3.14885626503713</c:v>
                </c:pt>
                <c:pt idx="599">
                  <c:v>3.14935179191624</c:v>
                </c:pt>
                <c:pt idx="600">
                  <c:v>3.14984730392976</c:v>
                </c:pt>
                <c:pt idx="601">
                  <c:v>3.14909281982796</c:v>
                </c:pt>
                <c:pt idx="602">
                  <c:v>3.14833835836035</c:v>
                </c:pt>
                <c:pt idx="603">
                  <c:v>3.14758391952623</c:v>
                </c:pt>
                <c:pt idx="604">
                  <c:v>3.14682950332495</c:v>
                </c:pt>
                <c:pt idx="605">
                  <c:v>3.14607510975581</c:v>
                </c:pt>
                <c:pt idx="606">
                  <c:v>3.14532073881813</c:v>
                </c:pt>
                <c:pt idx="607">
                  <c:v>3.14456639051125</c:v>
                </c:pt>
                <c:pt idx="608">
                  <c:v>3.14381206483448</c:v>
                </c:pt>
                <c:pt idx="609">
                  <c:v>3.14305776178714</c:v>
                </c:pt>
                <c:pt idx="610">
                  <c:v>3.14230348136854</c:v>
                </c:pt>
                <c:pt idx="611">
                  <c:v>3.14154922357803</c:v>
                </c:pt>
                <c:pt idx="612">
                  <c:v>3.1407949884149</c:v>
                </c:pt>
                <c:pt idx="613">
                  <c:v>3.14004077587849</c:v>
                </c:pt>
                <c:pt idx="614">
                  <c:v>3.13928658596813</c:v>
                </c:pt>
                <c:pt idx="615">
                  <c:v>3.13853241868311</c:v>
                </c:pt>
                <c:pt idx="616">
                  <c:v>3.13777827402278</c:v>
                </c:pt>
                <c:pt idx="617">
                  <c:v>3.13702415198644</c:v>
                </c:pt>
                <c:pt idx="618">
                  <c:v>3.13627005257343</c:v>
                </c:pt>
                <c:pt idx="619">
                  <c:v>3.13551597578306</c:v>
                </c:pt>
                <c:pt idx="620">
                  <c:v>3.13476192161466</c:v>
                </c:pt>
                <c:pt idx="621">
                  <c:v>3.13400789006754</c:v>
                </c:pt>
                <c:pt idx="622">
                  <c:v>3.13325388114103</c:v>
                </c:pt>
                <c:pt idx="623">
                  <c:v>3.13249989483445</c:v>
                </c:pt>
                <c:pt idx="624">
                  <c:v>3.13174593114711</c:v>
                </c:pt>
                <c:pt idx="625">
                  <c:v>3.13099199007835</c:v>
                </c:pt>
                <c:pt idx="626">
                  <c:v>3.13023807162748</c:v>
                </c:pt>
                <c:pt idx="627">
                  <c:v>3.12948417579383</c:v>
                </c:pt>
                <c:pt idx="628">
                  <c:v>3.12873030257671</c:v>
                </c:pt>
                <c:pt idx="629">
                  <c:v>3.12797645197545</c:v>
                </c:pt>
                <c:pt idx="630">
                  <c:v>3.12722262398937</c:v>
                </c:pt>
                <c:pt idx="631">
                  <c:v>3.12646881861778</c:v>
                </c:pt>
                <c:pt idx="632">
                  <c:v>3.12571503586002</c:v>
                </c:pt>
                <c:pt idx="633">
                  <c:v>3.1249612757154</c:v>
                </c:pt>
                <c:pt idx="634">
                  <c:v>3.12420753818325</c:v>
                </c:pt>
                <c:pt idx="635">
                  <c:v>3.12345382326289</c:v>
                </c:pt>
                <c:pt idx="636">
                  <c:v>3.12270013095363</c:v>
                </c:pt>
                <c:pt idx="637">
                  <c:v>3.1219464612548</c:v>
                </c:pt>
                <c:pt idx="638">
                  <c:v>3.12119281416573</c:v>
                </c:pt>
                <c:pt idx="639">
                  <c:v>3.12043918968573</c:v>
                </c:pt>
                <c:pt idx="640">
                  <c:v>3.11968558781412</c:v>
                </c:pt>
                <c:pt idx="641">
                  <c:v>3.11893200855023</c:v>
                </c:pt>
                <c:pt idx="642">
                  <c:v>3.11817845189338</c:v>
                </c:pt>
                <c:pt idx="643">
                  <c:v>3.11742491784289</c:v>
                </c:pt>
                <c:pt idx="644">
                  <c:v>3.11667140639808</c:v>
                </c:pt>
                <c:pt idx="645">
                  <c:v>3.11591791755828</c:v>
                </c:pt>
                <c:pt idx="646">
                  <c:v>3.1151644513228</c:v>
                </c:pt>
                <c:pt idx="647">
                  <c:v>3.11441100769098</c:v>
                </c:pt>
                <c:pt idx="648">
                  <c:v>3.11365758666212</c:v>
                </c:pt>
                <c:pt idx="649">
                  <c:v>3.11290418823555</c:v>
                </c:pt>
                <c:pt idx="650">
                  <c:v>3.1121508124106</c:v>
                </c:pt>
                <c:pt idx="651">
                  <c:v>3.11139745918658</c:v>
                </c:pt>
                <c:pt idx="652">
                  <c:v>3.11064412856282</c:v>
                </c:pt>
                <c:pt idx="653">
                  <c:v>3.10989082053864</c:v>
                </c:pt>
                <c:pt idx="654">
                  <c:v>3.10913753511336</c:v>
                </c:pt>
                <c:pt idx="655">
                  <c:v>3.1083842722863</c:v>
                </c:pt>
                <c:pt idx="656">
                  <c:v>3.1076310320568</c:v>
                </c:pt>
                <c:pt idx="657">
                  <c:v>3.10687781442416</c:v>
                </c:pt>
                <c:pt idx="658">
                  <c:v>3.1061246193877</c:v>
                </c:pt>
                <c:pt idx="659">
                  <c:v>3.10537144694677</c:v>
                </c:pt>
                <c:pt idx="660">
                  <c:v>3.10461829710067</c:v>
                </c:pt>
                <c:pt idx="661">
                  <c:v>3.10386516984872</c:v>
                </c:pt>
                <c:pt idx="662">
                  <c:v>3.10311206519025</c:v>
                </c:pt>
                <c:pt idx="663">
                  <c:v>3.10235898312458</c:v>
                </c:pt>
                <c:pt idx="664">
                  <c:v>3.10160592365104</c:v>
                </c:pt>
                <c:pt idx="665">
                  <c:v>3.10085288676893</c:v>
                </c:pt>
                <c:pt idx="666">
                  <c:v>3.1000998724776</c:v>
                </c:pt>
                <c:pt idx="667">
                  <c:v>3.09934688077636</c:v>
                </c:pt>
                <c:pt idx="668">
                  <c:v>3.09859391166453</c:v>
                </c:pt>
                <c:pt idx="669">
                  <c:v>3.09784096514143</c:v>
                </c:pt>
                <c:pt idx="670">
                  <c:v>3.09708804120639</c:v>
                </c:pt>
                <c:pt idx="671">
                  <c:v>3.09633513985874</c:v>
                </c:pt>
                <c:pt idx="672">
                  <c:v>3.09558226109778</c:v>
                </c:pt>
                <c:pt idx="673">
                  <c:v>3.09482940492284</c:v>
                </c:pt>
                <c:pt idx="674">
                  <c:v>3.09407657133326</c:v>
                </c:pt>
                <c:pt idx="675">
                  <c:v>3.09332376032834</c:v>
                </c:pt>
                <c:pt idx="676">
                  <c:v>3.09257097190741</c:v>
                </c:pt>
                <c:pt idx="677">
                  <c:v>3.0918182060698</c:v>
                </c:pt>
                <c:pt idx="678">
                  <c:v>3.09106546281482</c:v>
                </c:pt>
                <c:pt idx="679">
                  <c:v>3.0903127421418</c:v>
                </c:pt>
                <c:pt idx="680">
                  <c:v>3.08956004405007</c:v>
                </c:pt>
                <c:pt idx="681">
                  <c:v>3.08880736853893</c:v>
                </c:pt>
                <c:pt idx="682">
                  <c:v>3.08805471560773</c:v>
                </c:pt>
                <c:pt idx="683">
                  <c:v>3.08730208525577</c:v>
                </c:pt>
                <c:pt idx="684">
                  <c:v>3.08654947748239</c:v>
                </c:pt>
                <c:pt idx="685">
                  <c:v>3.0857968922869</c:v>
                </c:pt>
                <c:pt idx="686">
                  <c:v>3.08504432966862</c:v>
                </c:pt>
                <c:pt idx="687">
                  <c:v>3.08429178962689</c:v>
                </c:pt>
                <c:pt idx="688">
                  <c:v>3.08353927216102</c:v>
                </c:pt>
                <c:pt idx="689">
                  <c:v>3.08278677727034</c:v>
                </c:pt>
                <c:pt idx="690">
                  <c:v>3.08203430495416</c:v>
                </c:pt>
                <c:pt idx="691">
                  <c:v>3.08128185521181</c:v>
                </c:pt>
                <c:pt idx="692">
                  <c:v>3.08052942804262</c:v>
                </c:pt>
                <c:pt idx="693">
                  <c:v>3.0797770234459</c:v>
                </c:pt>
                <c:pt idx="694">
                  <c:v>3.07902464142099</c:v>
                </c:pt>
                <c:pt idx="695">
                  <c:v>3.07827228196719</c:v>
                </c:pt>
                <c:pt idx="696">
                  <c:v>3.07751994508385</c:v>
                </c:pt>
                <c:pt idx="697">
                  <c:v>3.07676763077026</c:v>
                </c:pt>
                <c:pt idx="698">
                  <c:v>3.07601533902577</c:v>
                </c:pt>
                <c:pt idx="699">
                  <c:v>3.07526306984969</c:v>
                </c:pt>
                <c:pt idx="700">
                  <c:v>3.07451082324136</c:v>
                </c:pt>
                <c:pt idx="701">
                  <c:v>3.07375859920008</c:v>
                </c:pt>
                <c:pt idx="702">
                  <c:v>3.07300639772518</c:v>
                </c:pt>
                <c:pt idx="703">
                  <c:v>3.07225421881599</c:v>
                </c:pt>
                <c:pt idx="704">
                  <c:v>3.07150206247183</c:v>
                </c:pt>
                <c:pt idx="705">
                  <c:v>3.07074992869201</c:v>
                </c:pt>
                <c:pt idx="706">
                  <c:v>3.06999781747588</c:v>
                </c:pt>
                <c:pt idx="707">
                  <c:v>3.06924572882274</c:v>
                </c:pt>
                <c:pt idx="708">
                  <c:v>3.06849366273192</c:v>
                </c:pt>
                <c:pt idx="709">
                  <c:v>3.06774161920275</c:v>
                </c:pt>
                <c:pt idx="710">
                  <c:v>3.06698959823454</c:v>
                </c:pt>
                <c:pt idx="711">
                  <c:v>3.06623759982663</c:v>
                </c:pt>
                <c:pt idx="712">
                  <c:v>3.06548562397833</c:v>
                </c:pt>
                <c:pt idx="713">
                  <c:v>3.06473367068897</c:v>
                </c:pt>
                <c:pt idx="714">
                  <c:v>3.06398173995786</c:v>
                </c:pt>
                <c:pt idx="715">
                  <c:v>3.06322983178434</c:v>
                </c:pt>
                <c:pt idx="716">
                  <c:v>3.06247794616773</c:v>
                </c:pt>
                <c:pt idx="717">
                  <c:v>3.06172608310735</c:v>
                </c:pt>
                <c:pt idx="718">
                  <c:v>3.06097424260252</c:v>
                </c:pt>
                <c:pt idx="719">
                  <c:v>3.06022242465257</c:v>
                </c:pt>
                <c:pt idx="720">
                  <c:v>3.05947062925681</c:v>
                </c:pt>
                <c:pt idx="721">
                  <c:v>3.05871885641458</c:v>
                </c:pt>
                <c:pt idx="722">
                  <c:v>3.0579671061252</c:v>
                </c:pt>
                <c:pt idx="723">
                  <c:v>3.05721537838799</c:v>
                </c:pt>
                <c:pt idx="724">
                  <c:v>3.05646367320227</c:v>
                </c:pt>
                <c:pt idx="725">
                  <c:v>3.05571199056737</c:v>
                </c:pt>
                <c:pt idx="726">
                  <c:v>3.05496033048262</c:v>
                </c:pt>
                <c:pt idx="727">
                  <c:v>3.05420869294732</c:v>
                </c:pt>
                <c:pt idx="728">
                  <c:v>3.05345707796081</c:v>
                </c:pt>
                <c:pt idx="729">
                  <c:v>3.05270548552241</c:v>
                </c:pt>
                <c:pt idx="730">
                  <c:v>3.05195391563145</c:v>
                </c:pt>
                <c:pt idx="731">
                  <c:v>3.05120236828725</c:v>
                </c:pt>
                <c:pt idx="732">
                  <c:v>3.05045084348913</c:v>
                </c:pt>
                <c:pt idx="733">
                  <c:v>3.04969934123642</c:v>
                </c:pt>
                <c:pt idx="734">
                  <c:v>3.04894786152843</c:v>
                </c:pt>
                <c:pt idx="735">
                  <c:v>3.0481964043645</c:v>
                </c:pt>
                <c:pt idx="736">
                  <c:v>3.04744496974395</c:v>
                </c:pt>
                <c:pt idx="737">
                  <c:v>3.04669355766609</c:v>
                </c:pt>
                <c:pt idx="738">
                  <c:v>3.04594216813026</c:v>
                </c:pt>
                <c:pt idx="739">
                  <c:v>3.04519080113577</c:v>
                </c:pt>
                <c:pt idx="740">
                  <c:v>3.04443945668197</c:v>
                </c:pt>
                <c:pt idx="741">
                  <c:v>3.04368813476815</c:v>
                </c:pt>
                <c:pt idx="742">
                  <c:v>3.04293683539365</c:v>
                </c:pt>
                <c:pt idx="743">
                  <c:v>3.0421855585578</c:v>
                </c:pt>
                <c:pt idx="744">
                  <c:v>3.04143430425991</c:v>
                </c:pt>
                <c:pt idx="745">
                  <c:v>3.04068307249932</c:v>
                </c:pt>
                <c:pt idx="746">
                  <c:v>3.03993186327534</c:v>
                </c:pt>
                <c:pt idx="747">
                  <c:v>3.0391806765873</c:v>
                </c:pt>
                <c:pt idx="748">
                  <c:v>3.03842951243452</c:v>
                </c:pt>
                <c:pt idx="749">
                  <c:v>3.03767837081633</c:v>
                </c:pt>
                <c:pt idx="750">
                  <c:v>3.03692725173204</c:v>
                </c:pt>
                <c:pt idx="751">
                  <c:v>3.036176155181</c:v>
                </c:pt>
                <c:pt idx="752">
                  <c:v>3.03542508116251</c:v>
                </c:pt>
                <c:pt idx="753">
                  <c:v>3.0346740296759</c:v>
                </c:pt>
                <c:pt idx="754">
                  <c:v>3.03392300072051</c:v>
                </c:pt>
                <c:pt idx="755">
                  <c:v>3.03317199429564</c:v>
                </c:pt>
                <c:pt idx="756">
                  <c:v>3.03242101040062</c:v>
                </c:pt>
                <c:pt idx="757">
                  <c:v>3.03167004903479</c:v>
                </c:pt>
                <c:pt idx="758">
                  <c:v>3.03091911019745</c:v>
                </c:pt>
                <c:pt idx="759">
                  <c:v>3.03016819388795</c:v>
                </c:pt>
                <c:pt idx="760">
                  <c:v>3.02941730010559</c:v>
                </c:pt>
                <c:pt idx="761">
                  <c:v>3.02866642884971</c:v>
                </c:pt>
                <c:pt idx="762">
                  <c:v>3.02791558011964</c:v>
                </c:pt>
                <c:pt idx="763">
                  <c:v>3.02716475391469</c:v>
                </c:pt>
                <c:pt idx="764">
                  <c:v>3.02641395023418</c:v>
                </c:pt>
                <c:pt idx="765">
                  <c:v>3.02566316907744</c:v>
                </c:pt>
                <c:pt idx="766">
                  <c:v>3.02491241044381</c:v>
                </c:pt>
                <c:pt idx="767">
                  <c:v>3.02416167433259</c:v>
                </c:pt>
                <c:pt idx="768">
                  <c:v>3.02341096074312</c:v>
                </c:pt>
                <c:pt idx="769">
                  <c:v>3.02266026967472</c:v>
                </c:pt>
                <c:pt idx="770">
                  <c:v>3.02190960112672</c:v>
                </c:pt>
                <c:pt idx="771">
                  <c:v>3.02115895509843</c:v>
                </c:pt>
                <c:pt idx="772">
                  <c:v>3.02040833158918</c:v>
                </c:pt>
                <c:pt idx="773">
                  <c:v>3.01965773059831</c:v>
                </c:pt>
                <c:pt idx="774">
                  <c:v>3.01890715212512</c:v>
                </c:pt>
                <c:pt idx="775">
                  <c:v>3.01815659616895</c:v>
                </c:pt>
                <c:pt idx="776">
                  <c:v>3.01740606272913</c:v>
                </c:pt>
                <c:pt idx="777">
                  <c:v>3.01665555180497</c:v>
                </c:pt>
                <c:pt idx="778">
                  <c:v>3.0159050633958</c:v>
                </c:pt>
                <c:pt idx="779">
                  <c:v>3.01515459750094</c:v>
                </c:pt>
                <c:pt idx="780">
                  <c:v>3.01440415411972</c:v>
                </c:pt>
                <c:pt idx="781">
                  <c:v>3.01365373325147</c:v>
                </c:pt>
                <c:pt idx="782">
                  <c:v>3.0129033348955</c:v>
                </c:pt>
                <c:pt idx="783">
                  <c:v>3.01215295905115</c:v>
                </c:pt>
                <c:pt idx="784">
                  <c:v>3.01140260571773</c:v>
                </c:pt>
                <c:pt idx="785">
                  <c:v>3.01065227489458</c:v>
                </c:pt>
                <c:pt idx="786">
                  <c:v>3.00990196658102</c:v>
                </c:pt>
                <c:pt idx="787">
                  <c:v>3.00915168077636</c:v>
                </c:pt>
                <c:pt idx="788">
                  <c:v>3.00840141747994</c:v>
                </c:pt>
                <c:pt idx="789">
                  <c:v>3.00765117669108</c:v>
                </c:pt>
                <c:pt idx="790">
                  <c:v>3.00690095840912</c:v>
                </c:pt>
                <c:pt idx="791">
                  <c:v>3.00615076263335</c:v>
                </c:pt>
                <c:pt idx="792">
                  <c:v>3.00540058936313</c:v>
                </c:pt>
                <c:pt idx="793">
                  <c:v>3.00465043859777</c:v>
                </c:pt>
                <c:pt idx="794">
                  <c:v>3.00390031033659</c:v>
                </c:pt>
                <c:pt idx="795">
                  <c:v>3.00315020457893</c:v>
                </c:pt>
                <c:pt idx="796">
                  <c:v>3.00240012132409</c:v>
                </c:pt>
                <c:pt idx="797">
                  <c:v>3.00165006057142</c:v>
                </c:pt>
                <c:pt idx="798">
                  <c:v>3.00090002232023</c:v>
                </c:pt>
                <c:pt idx="799">
                  <c:v>3.00015000656985</c:v>
                </c:pt>
                <c:pt idx="800">
                  <c:v>2.99940001331962</c:v>
                </c:pt>
                <c:pt idx="801">
                  <c:v>2.99865004256883</c:v>
                </c:pt>
                <c:pt idx="802">
                  <c:v>2.99790009431683</c:v>
                </c:pt>
                <c:pt idx="803">
                  <c:v>2.99715016856295</c:v>
                </c:pt>
                <c:pt idx="804">
                  <c:v>2.99640026530649</c:v>
                </c:pt>
                <c:pt idx="805">
                  <c:v>2.99565038454681</c:v>
                </c:pt>
                <c:pt idx="806">
                  <c:v>2.9949005262832</c:v>
                </c:pt>
                <c:pt idx="807">
                  <c:v>2.994150690515</c:v>
                </c:pt>
                <c:pt idx="808">
                  <c:v>2.99340087724154</c:v>
                </c:pt>
                <c:pt idx="809">
                  <c:v>2.99265108646214</c:v>
                </c:pt>
                <c:pt idx="810">
                  <c:v>2.99190131817613</c:v>
                </c:pt>
                <c:pt idx="811">
                  <c:v>2.99115157238283</c:v>
                </c:pt>
                <c:pt idx="812">
                  <c:v>2.99040184908156</c:v>
                </c:pt>
                <c:pt idx="813">
                  <c:v>2.98965214827166</c:v>
                </c:pt>
                <c:pt idx="814">
                  <c:v>2.98890246995244</c:v>
                </c:pt>
                <c:pt idx="815">
                  <c:v>2.98815281412324</c:v>
                </c:pt>
                <c:pt idx="816">
                  <c:v>2.98740318078337</c:v>
                </c:pt>
                <c:pt idx="817">
                  <c:v>2.98665356993216</c:v>
                </c:pt>
                <c:pt idx="818">
                  <c:v>2.98590398156895</c:v>
                </c:pt>
                <c:pt idx="819">
                  <c:v>2.98515441569305</c:v>
                </c:pt>
                <c:pt idx="820">
                  <c:v>2.98440487230378</c:v>
                </c:pt>
                <c:pt idx="821">
                  <c:v>2.98365535140048</c:v>
                </c:pt>
                <c:pt idx="822">
                  <c:v>2.98290585298247</c:v>
                </c:pt>
                <c:pt idx="823">
                  <c:v>2.98215637704908</c:v>
                </c:pt>
                <c:pt idx="824">
                  <c:v>2.98140692359962</c:v>
                </c:pt>
                <c:pt idx="825">
                  <c:v>2.98065749263344</c:v>
                </c:pt>
                <c:pt idx="826">
                  <c:v>2.97990808414984</c:v>
                </c:pt>
                <c:pt idx="827">
                  <c:v>2.97915869814817</c:v>
                </c:pt>
                <c:pt idx="828">
                  <c:v>2.97840933462773</c:v>
                </c:pt>
                <c:pt idx="829">
                  <c:v>2.97765999358786</c:v>
                </c:pt>
                <c:pt idx="830">
                  <c:v>2.97691067502789</c:v>
                </c:pt>
                <c:pt idx="831">
                  <c:v>2.97616137894714</c:v>
                </c:pt>
                <c:pt idx="832">
                  <c:v>2.97541210534493</c:v>
                </c:pt>
                <c:pt idx="833">
                  <c:v>2.97466285422059</c:v>
                </c:pt>
                <c:pt idx="834">
                  <c:v>2.97391362557345</c:v>
                </c:pt>
                <c:pt idx="835">
                  <c:v>2.97316441940283</c:v>
                </c:pt>
                <c:pt idx="836">
                  <c:v>2.97241523570806</c:v>
                </c:pt>
                <c:pt idx="837">
                  <c:v>2.97166607448846</c:v>
                </c:pt>
                <c:pt idx="838">
                  <c:v>2.97091693574336</c:v>
                </c:pt>
                <c:pt idx="839">
                  <c:v>2.97016781947209</c:v>
                </c:pt>
                <c:pt idx="840">
                  <c:v>2.96941872567398</c:v>
                </c:pt>
                <c:pt idx="841">
                  <c:v>2.96866965434833</c:v>
                </c:pt>
                <c:pt idx="842">
                  <c:v>2.96792060549448</c:v>
                </c:pt>
                <c:pt idx="843">
                  <c:v>2.96717157911177</c:v>
                </c:pt>
                <c:pt idx="844">
                  <c:v>2.96642257519952</c:v>
                </c:pt>
                <c:pt idx="845">
                  <c:v>2.96567359375704</c:v>
                </c:pt>
                <c:pt idx="846">
                  <c:v>2.96492463478367</c:v>
                </c:pt>
                <c:pt idx="847">
                  <c:v>2.96417569827872</c:v>
                </c:pt>
                <c:pt idx="848">
                  <c:v>2.96342678424154</c:v>
                </c:pt>
                <c:pt idx="849">
                  <c:v>2.96267789267145</c:v>
                </c:pt>
                <c:pt idx="850">
                  <c:v>2.96192902356776</c:v>
                </c:pt>
                <c:pt idx="851">
                  <c:v>2.9611801769298</c:v>
                </c:pt>
                <c:pt idx="852">
                  <c:v>2.96043135275692</c:v>
                </c:pt>
                <c:pt idx="853">
                  <c:v>2.95968255104842</c:v>
                </c:pt>
                <c:pt idx="854">
                  <c:v>2.95893377180363</c:v>
                </c:pt>
                <c:pt idx="855">
                  <c:v>2.95818501502188</c:v>
                </c:pt>
                <c:pt idx="856">
                  <c:v>2.95743628070251</c:v>
                </c:pt>
                <c:pt idx="857">
                  <c:v>2.95668756884482</c:v>
                </c:pt>
                <c:pt idx="858">
                  <c:v>2.95593887944815</c:v>
                </c:pt>
                <c:pt idx="859">
                  <c:v>2.95519021251183</c:v>
                </c:pt>
                <c:pt idx="860">
                  <c:v>2.95444156803518</c:v>
                </c:pt>
                <c:pt idx="861">
                  <c:v>2.95369294601752</c:v>
                </c:pt>
                <c:pt idx="862">
                  <c:v>2.95294434645819</c:v>
                </c:pt>
                <c:pt idx="863">
                  <c:v>2.95219576935651</c:v>
                </c:pt>
                <c:pt idx="864">
                  <c:v>2.9514472147118</c:v>
                </c:pt>
                <c:pt idx="865">
                  <c:v>2.9506986825234</c:v>
                </c:pt>
                <c:pt idx="866">
                  <c:v>2.94995017279063</c:v>
                </c:pt>
                <c:pt idx="867">
                  <c:v>2.94920168551281</c:v>
                </c:pt>
                <c:pt idx="868">
                  <c:v>2.94845322068927</c:v>
                </c:pt>
                <c:pt idx="869">
                  <c:v>2.94770477831934</c:v>
                </c:pt>
                <c:pt idx="870">
                  <c:v>2.94695635840235</c:v>
                </c:pt>
                <c:pt idx="871">
                  <c:v>2.94620796093761</c:v>
                </c:pt>
                <c:pt idx="872">
                  <c:v>2.94545958592447</c:v>
                </c:pt>
                <c:pt idx="873">
                  <c:v>2.94471123336223</c:v>
                </c:pt>
                <c:pt idx="874">
                  <c:v>2.94396290325024</c:v>
                </c:pt>
                <c:pt idx="875">
                  <c:v>2.94321459558782</c:v>
                </c:pt>
                <c:pt idx="876">
                  <c:v>2.94246631037428</c:v>
                </c:pt>
                <c:pt idx="877">
                  <c:v>2.94171804760897</c:v>
                </c:pt>
                <c:pt idx="878">
                  <c:v>2.9409698072912</c:v>
                </c:pt>
                <c:pt idx="879">
                  <c:v>2.9402215894203</c:v>
                </c:pt>
                <c:pt idx="880">
                  <c:v>2.93947339399561</c:v>
                </c:pt>
                <c:pt idx="881">
                  <c:v>2.93872522101644</c:v>
                </c:pt>
                <c:pt idx="882">
                  <c:v>2.93797707048212</c:v>
                </c:pt>
                <c:pt idx="883">
                  <c:v>2.93722894239199</c:v>
                </c:pt>
                <c:pt idx="884">
                  <c:v>2.93648083674536</c:v>
                </c:pt>
                <c:pt idx="885">
                  <c:v>2.93573275354156</c:v>
                </c:pt>
                <c:pt idx="886">
                  <c:v>2.93498469277992</c:v>
                </c:pt>
                <c:pt idx="887">
                  <c:v>2.93423665445977</c:v>
                </c:pt>
                <c:pt idx="888">
                  <c:v>2.93348863858043</c:v>
                </c:pt>
                <c:pt idx="889">
                  <c:v>2.93274064514123</c:v>
                </c:pt>
                <c:pt idx="890">
                  <c:v>2.93199267414149</c:v>
                </c:pt>
                <c:pt idx="891">
                  <c:v>2.93124472558056</c:v>
                </c:pt>
                <c:pt idx="892">
                  <c:v>2.93049679945773</c:v>
                </c:pt>
                <c:pt idx="893">
                  <c:v>2.92974889577236</c:v>
                </c:pt>
                <c:pt idx="894">
                  <c:v>2.92900101452377</c:v>
                </c:pt>
                <c:pt idx="895">
                  <c:v>2.92825315571126</c:v>
                </c:pt>
                <c:pt idx="896">
                  <c:v>2.9275053193342</c:v>
                </c:pt>
                <c:pt idx="897">
                  <c:v>2.92675750539188</c:v>
                </c:pt>
                <c:pt idx="898">
                  <c:v>2.92600971388365</c:v>
                </c:pt>
                <c:pt idx="899">
                  <c:v>2.92526194480882</c:v>
                </c:pt>
                <c:pt idx="900">
                  <c:v>2.92451419816674</c:v>
                </c:pt>
                <c:pt idx="901">
                  <c:v>2.92376647395671</c:v>
                </c:pt>
                <c:pt idx="902">
                  <c:v>2.92301877217807</c:v>
                </c:pt>
                <c:pt idx="903">
                  <c:v>2.92227109283016</c:v>
                </c:pt>
                <c:pt idx="904">
                  <c:v>2.92152343591228</c:v>
                </c:pt>
                <c:pt idx="905">
                  <c:v>2.92077580142378</c:v>
                </c:pt>
                <c:pt idx="906">
                  <c:v>2.92002818936397</c:v>
                </c:pt>
                <c:pt idx="907">
                  <c:v>2.91928059973219</c:v>
                </c:pt>
                <c:pt idx="908">
                  <c:v>2.91853303252776</c:v>
                </c:pt>
                <c:pt idx="909">
                  <c:v>2.91778548775001</c:v>
                </c:pt>
                <c:pt idx="910">
                  <c:v>2.91703796539828</c:v>
                </c:pt>
                <c:pt idx="911">
                  <c:v>2.91629046547187</c:v>
                </c:pt>
                <c:pt idx="912">
                  <c:v>2.91554298797012</c:v>
                </c:pt>
                <c:pt idx="913">
                  <c:v>2.91479553289237</c:v>
                </c:pt>
                <c:pt idx="914">
                  <c:v>2.91404810023792</c:v>
                </c:pt>
                <c:pt idx="915">
                  <c:v>2.91330069000612</c:v>
                </c:pt>
                <c:pt idx="916">
                  <c:v>2.9125533021963</c:v>
                </c:pt>
                <c:pt idx="917">
                  <c:v>2.91180593680777</c:v>
                </c:pt>
                <c:pt idx="918">
                  <c:v>2.91105859383987</c:v>
                </c:pt>
                <c:pt idx="919">
                  <c:v>2.91031127329191</c:v>
                </c:pt>
                <c:pt idx="920">
                  <c:v>2.90956397516325</c:v>
                </c:pt>
                <c:pt idx="921">
                  <c:v>2.90881669945318</c:v>
                </c:pt>
                <c:pt idx="922">
                  <c:v>2.90806944616105</c:v>
                </c:pt>
                <c:pt idx="923">
                  <c:v>2.90732221528619</c:v>
                </c:pt>
                <c:pt idx="924">
                  <c:v>2.90657500682791</c:v>
                </c:pt>
                <c:pt idx="925">
                  <c:v>2.90582782078555</c:v>
                </c:pt>
                <c:pt idx="926">
                  <c:v>2.90508065715844</c:v>
                </c:pt>
                <c:pt idx="927">
                  <c:v>2.9043335159459</c:v>
                </c:pt>
                <c:pt idx="928">
                  <c:v>2.90358639714726</c:v>
                </c:pt>
                <c:pt idx="929">
                  <c:v>2.90283930076184</c:v>
                </c:pt>
                <c:pt idx="930">
                  <c:v>2.90209222678899</c:v>
                </c:pt>
                <c:pt idx="931">
                  <c:v>2.90134517522802</c:v>
                </c:pt>
                <c:pt idx="932">
                  <c:v>2.90059814607825</c:v>
                </c:pt>
                <c:pt idx="933">
                  <c:v>2.89985113933903</c:v>
                </c:pt>
                <c:pt idx="934">
                  <c:v>2.89910415500967</c:v>
                </c:pt>
                <c:pt idx="935">
                  <c:v>2.89835719308951</c:v>
                </c:pt>
                <c:pt idx="936">
                  <c:v>2.89761025357786</c:v>
                </c:pt>
                <c:pt idx="937">
                  <c:v>2.89686333647407</c:v>
                </c:pt>
                <c:pt idx="938">
                  <c:v>2.89611644177745</c:v>
                </c:pt>
                <c:pt idx="939">
                  <c:v>2.89536956948733</c:v>
                </c:pt>
                <c:pt idx="940">
                  <c:v>2.89462271960305</c:v>
                </c:pt>
                <c:pt idx="941">
                  <c:v>2.89387589212393</c:v>
                </c:pt>
                <c:pt idx="942">
                  <c:v>2.8931290870493</c:v>
                </c:pt>
                <c:pt idx="943">
                  <c:v>2.89238230437849</c:v>
                </c:pt>
                <c:pt idx="944">
                  <c:v>2.89163554411082</c:v>
                </c:pt>
                <c:pt idx="945">
                  <c:v>2.89088880624562</c:v>
                </c:pt>
                <c:pt idx="946">
                  <c:v>2.89014209078222</c:v>
                </c:pt>
                <c:pt idx="947">
                  <c:v>2.88939539771995</c:v>
                </c:pt>
                <c:pt idx="948">
                  <c:v>2.88864872705813</c:v>
                </c:pt>
                <c:pt idx="949">
                  <c:v>2.88790207879609</c:v>
                </c:pt>
                <c:pt idx="950">
                  <c:v>2.88715545293318</c:v>
                </c:pt>
                <c:pt idx="951">
                  <c:v>2.88640884946869</c:v>
                </c:pt>
                <c:pt idx="952">
                  <c:v>2.88566226840199</c:v>
                </c:pt>
                <c:pt idx="953">
                  <c:v>2.88491570973237</c:v>
                </c:pt>
                <c:pt idx="954">
                  <c:v>2.88416917345917</c:v>
                </c:pt>
                <c:pt idx="955">
                  <c:v>2.88342265958174</c:v>
                </c:pt>
                <c:pt idx="956">
                  <c:v>2.88267616809938</c:v>
                </c:pt>
                <c:pt idx="957">
                  <c:v>2.88192969901143</c:v>
                </c:pt>
                <c:pt idx="958">
                  <c:v>2.88118325231721</c:v>
                </c:pt>
                <c:pt idx="959">
                  <c:v>2.88043682801606</c:v>
                </c:pt>
                <c:pt idx="960">
                  <c:v>2.87969042610731</c:v>
                </c:pt>
                <c:pt idx="961">
                  <c:v>2.87894404659027</c:v>
                </c:pt>
                <c:pt idx="962">
                  <c:v>2.87819768946429</c:v>
                </c:pt>
                <c:pt idx="963">
                  <c:v>2.87745135472868</c:v>
                </c:pt>
                <c:pt idx="964">
                  <c:v>2.87670504238278</c:v>
                </c:pt>
                <c:pt idx="965">
                  <c:v>2.87595875242592</c:v>
                </c:pt>
                <c:pt idx="966">
                  <c:v>2.87521248485741</c:v>
                </c:pt>
                <c:pt idx="967">
                  <c:v>2.8744662396766</c:v>
                </c:pt>
                <c:pt idx="968">
                  <c:v>2.87372001688281</c:v>
                </c:pt>
                <c:pt idx="969">
                  <c:v>2.87297381647536</c:v>
                </c:pt>
                <c:pt idx="970">
                  <c:v>2.87222763845359</c:v>
                </c:pt>
                <c:pt idx="971">
                  <c:v>2.87148148281683</c:v>
                </c:pt>
                <c:pt idx="972">
                  <c:v>2.8707353495644</c:v>
                </c:pt>
                <c:pt idx="973">
                  <c:v>2.86998923869563</c:v>
                </c:pt>
                <c:pt idx="974">
                  <c:v>2.86924315020986</c:v>
                </c:pt>
                <c:pt idx="975">
                  <c:v>2.8684970841064</c:v>
                </c:pt>
                <c:pt idx="976">
                  <c:v>2.86775104038459</c:v>
                </c:pt>
                <c:pt idx="977">
                  <c:v>2.86700501904375</c:v>
                </c:pt>
                <c:pt idx="978">
                  <c:v>2.86625902008322</c:v>
                </c:pt>
                <c:pt idx="979">
                  <c:v>2.86551304350232</c:v>
                </c:pt>
                <c:pt idx="980">
                  <c:v>2.86476708930039</c:v>
                </c:pt>
                <c:pt idx="981">
                  <c:v>2.86402115747674</c:v>
                </c:pt>
                <c:pt idx="982">
                  <c:v>2.86327524803071</c:v>
                </c:pt>
                <c:pt idx="983">
                  <c:v>2.86252936096163</c:v>
                </c:pt>
                <c:pt idx="984">
                  <c:v>2.86178349626883</c:v>
                </c:pt>
                <c:pt idx="985">
                  <c:v>2.86103765395164</c:v>
                </c:pt>
                <c:pt idx="986">
                  <c:v>2.86029183400937</c:v>
                </c:pt>
                <c:pt idx="987">
                  <c:v>2.85954603644137</c:v>
                </c:pt>
                <c:pt idx="988">
                  <c:v>2.85880026124696</c:v>
                </c:pt>
                <c:pt idx="989">
                  <c:v>2.85805450842547</c:v>
                </c:pt>
                <c:pt idx="990">
                  <c:v>2.85730877797623</c:v>
                </c:pt>
                <c:pt idx="991">
                  <c:v>2.85656306989857</c:v>
                </c:pt>
                <c:pt idx="992">
                  <c:v>2.85581738419181</c:v>
                </c:pt>
                <c:pt idx="993">
                  <c:v>2.85507172085529</c:v>
                </c:pt>
                <c:pt idx="994">
                  <c:v>2.85432607988834</c:v>
                </c:pt>
                <c:pt idx="995">
                  <c:v>2.85358046129028</c:v>
                </c:pt>
                <c:pt idx="996">
                  <c:v>2.85283486506044</c:v>
                </c:pt>
                <c:pt idx="997">
                  <c:v>2.85208929119815</c:v>
                </c:pt>
                <c:pt idx="998">
                  <c:v>2.85134373970274</c:v>
                </c:pt>
                <c:pt idx="999">
                  <c:v>2.85059821057354</c:v>
                </c:pt>
                <c:pt idx="1000">
                  <c:v>2.84985270380988</c:v>
                </c:pt>
                <c:pt idx="1001">
                  <c:v>2.85035720066128</c:v>
                </c:pt>
                <c:pt idx="1002">
                  <c:v>2.850861682378</c:v>
                </c:pt>
                <c:pt idx="1003">
                  <c:v>2.85136614896049</c:v>
                </c:pt>
                <c:pt idx="1004">
                  <c:v>2.85187060040921</c:v>
                </c:pt>
                <c:pt idx="1005">
                  <c:v>2.85237503672462</c:v>
                </c:pt>
                <c:pt idx="1006">
                  <c:v>2.85287945790716</c:v>
                </c:pt>
                <c:pt idx="1007">
                  <c:v>2.85338386395729</c:v>
                </c:pt>
                <c:pt idx="1008">
                  <c:v>2.85388825487547</c:v>
                </c:pt>
                <c:pt idx="1009">
                  <c:v>2.85439263066215</c:v>
                </c:pt>
                <c:pt idx="1010">
                  <c:v>2.85489699131778</c:v>
                </c:pt>
                <c:pt idx="1011">
                  <c:v>2.85540133684282</c:v>
                </c:pt>
                <c:pt idx="1012">
                  <c:v>2.85590566723772</c:v>
                </c:pt>
                <c:pt idx="1013">
                  <c:v>2.85640998250294</c:v>
                </c:pt>
                <c:pt idx="1014">
                  <c:v>2.85691428263893</c:v>
                </c:pt>
                <c:pt idx="1015">
                  <c:v>2.85741856764613</c:v>
                </c:pt>
                <c:pt idx="1016">
                  <c:v>2.85792283752502</c:v>
                </c:pt>
                <c:pt idx="1017">
                  <c:v>2.85842709227603</c:v>
                </c:pt>
                <c:pt idx="1018">
                  <c:v>2.85893133189963</c:v>
                </c:pt>
                <c:pt idx="1019">
                  <c:v>2.85943555639627</c:v>
                </c:pt>
                <c:pt idx="1020">
                  <c:v>2.8599397657664</c:v>
                </c:pt>
                <c:pt idx="1021">
                  <c:v>2.86044396001047</c:v>
                </c:pt>
                <c:pt idx="1022">
                  <c:v>2.86094813912895</c:v>
                </c:pt>
                <c:pt idx="1023">
                  <c:v>2.86145230312228</c:v>
                </c:pt>
                <c:pt idx="1024">
                  <c:v>2.86195645199091</c:v>
                </c:pt>
                <c:pt idx="1025">
                  <c:v>2.86246058573531</c:v>
                </c:pt>
                <c:pt idx="1026">
                  <c:v>2.86296470435592</c:v>
                </c:pt>
                <c:pt idx="1027">
                  <c:v>2.8634688078532</c:v>
                </c:pt>
                <c:pt idx="1028">
                  <c:v>2.8639728962276</c:v>
                </c:pt>
                <c:pt idx="1029">
                  <c:v>2.86447696947958</c:v>
                </c:pt>
                <c:pt idx="1030">
                  <c:v>2.86498102760958</c:v>
                </c:pt>
                <c:pt idx="1031">
                  <c:v>2.86548507061807</c:v>
                </c:pt>
                <c:pt idx="1032">
                  <c:v>2.8659890985055</c:v>
                </c:pt>
                <c:pt idx="1033">
                  <c:v>2.86649311127231</c:v>
                </c:pt>
                <c:pt idx="1034">
                  <c:v>2.86699710891897</c:v>
                </c:pt>
                <c:pt idx="1035">
                  <c:v>2.86750109144593</c:v>
                </c:pt>
                <c:pt idx="1036">
                  <c:v>2.86800505885364</c:v>
                </c:pt>
                <c:pt idx="1037">
                  <c:v>2.86850901114255</c:v>
                </c:pt>
                <c:pt idx="1038">
                  <c:v>2.86901294831312</c:v>
                </c:pt>
                <c:pt idx="1039">
                  <c:v>2.8695168703658</c:v>
                </c:pt>
                <c:pt idx="1040">
                  <c:v>2.87002077730105</c:v>
                </c:pt>
                <c:pt idx="1041">
                  <c:v>2.87052466911931</c:v>
                </c:pt>
                <c:pt idx="1042">
                  <c:v>2.87102854582106</c:v>
                </c:pt>
                <c:pt idx="1043">
                  <c:v>2.87153240740672</c:v>
                </c:pt>
                <c:pt idx="1044">
                  <c:v>2.87203625387676</c:v>
                </c:pt>
                <c:pt idx="1045">
                  <c:v>2.87254008523163</c:v>
                </c:pt>
                <c:pt idx="1046">
                  <c:v>2.8730439014718</c:v>
                </c:pt>
                <c:pt idx="1047">
                  <c:v>2.8735477025977</c:v>
                </c:pt>
                <c:pt idx="1048">
                  <c:v>2.87405148860979</c:v>
                </c:pt>
                <c:pt idx="1049">
                  <c:v>2.87455525950853</c:v>
                </c:pt>
                <c:pt idx="1050">
                  <c:v>2.87505901529437</c:v>
                </c:pt>
                <c:pt idx="1051">
                  <c:v>2.87556275596776</c:v>
                </c:pt>
                <c:pt idx="1052">
                  <c:v>2.87606648152916</c:v>
                </c:pt>
                <c:pt idx="1053">
                  <c:v>2.87657019197902</c:v>
                </c:pt>
                <c:pt idx="1054">
                  <c:v>2.8770738873178</c:v>
                </c:pt>
                <c:pt idx="1055">
                  <c:v>2.87757756754594</c:v>
                </c:pt>
                <c:pt idx="1056">
                  <c:v>2.8780812326639</c:v>
                </c:pt>
                <c:pt idx="1057">
                  <c:v>2.87858488267213</c:v>
                </c:pt>
                <c:pt idx="1058">
                  <c:v>2.87908851757109</c:v>
                </c:pt>
                <c:pt idx="1059">
                  <c:v>2.87959213736123</c:v>
                </c:pt>
                <c:pt idx="1060">
                  <c:v>2.880095742043</c:v>
                </c:pt>
                <c:pt idx="1061">
                  <c:v>2.88059933161685</c:v>
                </c:pt>
                <c:pt idx="1062">
                  <c:v>2.88110290608325</c:v>
                </c:pt>
                <c:pt idx="1063">
                  <c:v>2.88160646544264</c:v>
                </c:pt>
                <c:pt idx="1064">
                  <c:v>2.88211000969547</c:v>
                </c:pt>
                <c:pt idx="1065">
                  <c:v>2.88261353884221</c:v>
                </c:pt>
                <c:pt idx="1066">
                  <c:v>2.88311705288329</c:v>
                </c:pt>
                <c:pt idx="1067">
                  <c:v>2.88362055181919</c:v>
                </c:pt>
                <c:pt idx="1068">
                  <c:v>2.88412403565034</c:v>
                </c:pt>
                <c:pt idx="1069">
                  <c:v>2.8846275043772</c:v>
                </c:pt>
                <c:pt idx="1070">
                  <c:v>2.88513095800023</c:v>
                </c:pt>
                <c:pt idx="1071">
                  <c:v>2.88563439651987</c:v>
                </c:pt>
                <c:pt idx="1072">
                  <c:v>2.88613781993659</c:v>
                </c:pt>
                <c:pt idx="1073">
                  <c:v>2.88664122825082</c:v>
                </c:pt>
                <c:pt idx="1074">
                  <c:v>2.88714462146304</c:v>
                </c:pt>
                <c:pt idx="1075">
                  <c:v>2.88764799957369</c:v>
                </c:pt>
                <c:pt idx="1076">
                  <c:v>2.88815136258322</c:v>
                </c:pt>
                <c:pt idx="1077">
                  <c:v>2.88865471049208</c:v>
                </c:pt>
                <c:pt idx="1078">
                  <c:v>2.88915804330074</c:v>
                </c:pt>
                <c:pt idx="1079">
                  <c:v>2.88966136100964</c:v>
                </c:pt>
                <c:pt idx="1080">
                  <c:v>2.89016466361923</c:v>
                </c:pt>
                <c:pt idx="1081">
                  <c:v>2.89066795112997</c:v>
                </c:pt>
                <c:pt idx="1082">
                  <c:v>2.89117122354232</c:v>
                </c:pt>
                <c:pt idx="1083">
                  <c:v>2.89167448085671</c:v>
                </c:pt>
                <c:pt idx="1084">
                  <c:v>2.89217772307361</c:v>
                </c:pt>
                <c:pt idx="1085">
                  <c:v>2.89268095019348</c:v>
                </c:pt>
                <c:pt idx="1086">
                  <c:v>2.89318416221675</c:v>
                </c:pt>
                <c:pt idx="1087">
                  <c:v>2.8936873591439</c:v>
                </c:pt>
                <c:pt idx="1088">
                  <c:v>2.89419054097536</c:v>
                </c:pt>
                <c:pt idx="1089">
                  <c:v>2.89469370771159</c:v>
                </c:pt>
                <c:pt idx="1090">
                  <c:v>2.89519685935304</c:v>
                </c:pt>
                <c:pt idx="1091">
                  <c:v>2.89569999590018</c:v>
                </c:pt>
                <c:pt idx="1092">
                  <c:v>2.89620311735344</c:v>
                </c:pt>
                <c:pt idx="1093">
                  <c:v>2.89670622371328</c:v>
                </c:pt>
                <c:pt idx="1094">
                  <c:v>2.89720931498017</c:v>
                </c:pt>
                <c:pt idx="1095">
                  <c:v>2.89771239115454</c:v>
                </c:pt>
                <c:pt idx="1096">
                  <c:v>2.89821545223685</c:v>
                </c:pt>
                <c:pt idx="1097">
                  <c:v>2.89871849822755</c:v>
                </c:pt>
                <c:pt idx="1098">
                  <c:v>2.89922152912711</c:v>
                </c:pt>
                <c:pt idx="1099">
                  <c:v>2.89972454493596</c:v>
                </c:pt>
                <c:pt idx="1100">
                  <c:v>2.90022754565456</c:v>
                </c:pt>
                <c:pt idx="1101">
                  <c:v>2.90073053128337</c:v>
                </c:pt>
                <c:pt idx="1102">
                  <c:v>2.90123350182284</c:v>
                </c:pt>
                <c:pt idx="1103">
                  <c:v>2.90173645727341</c:v>
                </c:pt>
                <c:pt idx="1104">
                  <c:v>2.90223939763555</c:v>
                </c:pt>
                <c:pt idx="1105">
                  <c:v>2.9027423229097</c:v>
                </c:pt>
                <c:pt idx="1106">
                  <c:v>2.90324523309632</c:v>
                </c:pt>
                <c:pt idx="1107">
                  <c:v>2.90374812819587</c:v>
                </c:pt>
                <c:pt idx="1108">
                  <c:v>2.90425100820879</c:v>
                </c:pt>
                <c:pt idx="1109">
                  <c:v>2.90475387313553</c:v>
                </c:pt>
                <c:pt idx="1110">
                  <c:v>2.90525672297655</c:v>
                </c:pt>
                <c:pt idx="1111">
                  <c:v>2.9057595577323</c:v>
                </c:pt>
                <c:pt idx="1112">
                  <c:v>2.90626237740323</c:v>
                </c:pt>
                <c:pt idx="1113">
                  <c:v>2.9067651819898</c:v>
                </c:pt>
                <c:pt idx="1114">
                  <c:v>2.90726797149247</c:v>
                </c:pt>
                <c:pt idx="1115">
                  <c:v>2.90777074591167</c:v>
                </c:pt>
                <c:pt idx="1116">
                  <c:v>2.90827350524786</c:v>
                </c:pt>
                <c:pt idx="1117">
                  <c:v>2.9087762495015</c:v>
                </c:pt>
                <c:pt idx="1118">
                  <c:v>2.90927897867304</c:v>
                </c:pt>
                <c:pt idx="1119">
                  <c:v>2.90978169276293</c:v>
                </c:pt>
                <c:pt idx="1120">
                  <c:v>2.91028439177163</c:v>
                </c:pt>
                <c:pt idx="1121">
                  <c:v>2.91078707569958</c:v>
                </c:pt>
                <c:pt idx="1122">
                  <c:v>2.91128974454724</c:v>
                </c:pt>
                <c:pt idx="1123">
                  <c:v>2.91179239831506</c:v>
                </c:pt>
                <c:pt idx="1124">
                  <c:v>2.91229503700349</c:v>
                </c:pt>
                <c:pt idx="1125">
                  <c:v>2.91279766061299</c:v>
                </c:pt>
                <c:pt idx="1126">
                  <c:v>2.913300269144</c:v>
                </c:pt>
                <c:pt idx="1127">
                  <c:v>2.91380286259699</c:v>
                </c:pt>
                <c:pt idx="1128">
                  <c:v>2.9143054409724</c:v>
                </c:pt>
                <c:pt idx="1129">
                  <c:v>2.91480800427068</c:v>
                </c:pt>
                <c:pt idx="1130">
                  <c:v>2.91531055249229</c:v>
                </c:pt>
                <c:pt idx="1131">
                  <c:v>2.91581308563768</c:v>
                </c:pt>
                <c:pt idx="1132">
                  <c:v>2.9163156037073</c:v>
                </c:pt>
                <c:pt idx="1133">
                  <c:v>2.91681810670161</c:v>
                </c:pt>
                <c:pt idx="1134">
                  <c:v>2.91732059462105</c:v>
                </c:pt>
                <c:pt idx="1135">
                  <c:v>2.91782306746608</c:v>
                </c:pt>
                <c:pt idx="1136">
                  <c:v>2.91832552523716</c:v>
                </c:pt>
                <c:pt idx="1137">
                  <c:v>2.91882796793472</c:v>
                </c:pt>
                <c:pt idx="1138">
                  <c:v>2.91933039555923</c:v>
                </c:pt>
                <c:pt idx="1139">
                  <c:v>2.91983280811114</c:v>
                </c:pt>
                <c:pt idx="1140">
                  <c:v>2.9203352055909</c:v>
                </c:pt>
                <c:pt idx="1141">
                  <c:v>2.92083758799895</c:v>
                </c:pt>
                <c:pt idx="1142">
                  <c:v>2.92133995533577</c:v>
                </c:pt>
                <c:pt idx="1143">
                  <c:v>2.92184230760179</c:v>
                </c:pt>
                <c:pt idx="1144">
                  <c:v>2.92234464479746</c:v>
                </c:pt>
                <c:pt idx="1145">
                  <c:v>2.92284696692325</c:v>
                </c:pt>
                <c:pt idx="1146">
                  <c:v>2.9233492739796</c:v>
                </c:pt>
                <c:pt idx="1147">
                  <c:v>2.92385156596696</c:v>
                </c:pt>
                <c:pt idx="1148">
                  <c:v>2.92435384288579</c:v>
                </c:pt>
                <c:pt idx="1149">
                  <c:v>2.92485610473653</c:v>
                </c:pt>
                <c:pt idx="1150">
                  <c:v>2.92535835151966</c:v>
                </c:pt>
                <c:pt idx="1151">
                  <c:v>2.9258605832356</c:v>
                </c:pt>
                <c:pt idx="1152">
                  <c:v>2.92636279988481</c:v>
                </c:pt>
                <c:pt idx="1153">
                  <c:v>2.92686500146775</c:v>
                </c:pt>
                <c:pt idx="1154">
                  <c:v>2.92736718798487</c:v>
                </c:pt>
                <c:pt idx="1155">
                  <c:v>2.92786935943662</c:v>
                </c:pt>
                <c:pt idx="1156">
                  <c:v>2.92837151582346</c:v>
                </c:pt>
                <c:pt idx="1157">
                  <c:v>2.92887365714583</c:v>
                </c:pt>
                <c:pt idx="1158">
                  <c:v>2.92937578340418</c:v>
                </c:pt>
                <c:pt idx="1159">
                  <c:v>2.92987789459897</c:v>
                </c:pt>
                <c:pt idx="1160">
                  <c:v>2.93037999073066</c:v>
                </c:pt>
                <c:pt idx="1161">
                  <c:v>2.93088207179968</c:v>
                </c:pt>
                <c:pt idx="1162">
                  <c:v>2.9313841378065</c:v>
                </c:pt>
                <c:pt idx="1163">
                  <c:v>2.93188618875156</c:v>
                </c:pt>
                <c:pt idx="1164">
                  <c:v>2.93238822463533</c:v>
                </c:pt>
                <c:pt idx="1165">
                  <c:v>2.93289024545824</c:v>
                </c:pt>
                <c:pt idx="1166">
                  <c:v>2.93339225122075</c:v>
                </c:pt>
                <c:pt idx="1167">
                  <c:v>2.93389424192331</c:v>
                </c:pt>
                <c:pt idx="1168">
                  <c:v>2.93439621756638</c:v>
                </c:pt>
                <c:pt idx="1169">
                  <c:v>2.93489817815041</c:v>
                </c:pt>
                <c:pt idx="1170">
                  <c:v>2.93540012367584</c:v>
                </c:pt>
                <c:pt idx="1171">
                  <c:v>2.93590205414314</c:v>
                </c:pt>
                <c:pt idx="1172">
                  <c:v>2.93640396955274</c:v>
                </c:pt>
                <c:pt idx="1173">
                  <c:v>2.93690586990511</c:v>
                </c:pt>
                <c:pt idx="1174">
                  <c:v>2.9374077552007</c:v>
                </c:pt>
                <c:pt idx="1175">
                  <c:v>2.93790962543995</c:v>
                </c:pt>
                <c:pt idx="1176">
                  <c:v>2.93841148062333</c:v>
                </c:pt>
                <c:pt idx="1177">
                  <c:v>2.93891332075127</c:v>
                </c:pt>
                <c:pt idx="1178">
                  <c:v>2.93941514582423</c:v>
                </c:pt>
                <c:pt idx="1179">
                  <c:v>2.93991695584267</c:v>
                </c:pt>
                <c:pt idx="1180">
                  <c:v>2.94041875080703</c:v>
                </c:pt>
                <c:pt idx="1181">
                  <c:v>2.94092053071777</c:v>
                </c:pt>
                <c:pt idx="1182">
                  <c:v>2.94142229557534</c:v>
                </c:pt>
                <c:pt idx="1183">
                  <c:v>2.94192404538019</c:v>
                </c:pt>
                <c:pt idx="1184">
                  <c:v>2.94242578013277</c:v>
                </c:pt>
                <c:pt idx="1185">
                  <c:v>2.94292749983353</c:v>
                </c:pt>
                <c:pt idx="1186">
                  <c:v>2.94342920448293</c:v>
                </c:pt>
                <c:pt idx="1187">
                  <c:v>2.94393089408141</c:v>
                </c:pt>
                <c:pt idx="1188">
                  <c:v>2.94443256862943</c:v>
                </c:pt>
                <c:pt idx="1189">
                  <c:v>2.94493422812744</c:v>
                </c:pt>
                <c:pt idx="1190">
                  <c:v>2.9454358725759</c:v>
                </c:pt>
                <c:pt idx="1191">
                  <c:v>2.94593750197524</c:v>
                </c:pt>
                <c:pt idx="1192">
                  <c:v>2.94643911632593</c:v>
                </c:pt>
                <c:pt idx="1193">
                  <c:v>2.94694071562841</c:v>
                </c:pt>
                <c:pt idx="1194">
                  <c:v>2.94744229988314</c:v>
                </c:pt>
                <c:pt idx="1195">
                  <c:v>2.94794386909057</c:v>
                </c:pt>
                <c:pt idx="1196">
                  <c:v>2.94844542325114</c:v>
                </c:pt>
                <c:pt idx="1197">
                  <c:v>2.94894696236532</c:v>
                </c:pt>
                <c:pt idx="1198">
                  <c:v>2.94944848643355</c:v>
                </c:pt>
                <c:pt idx="1199">
                  <c:v>2.94994999545629</c:v>
                </c:pt>
                <c:pt idx="1200">
                  <c:v>2.95045148943398</c:v>
                </c:pt>
                <c:pt idx="1201">
                  <c:v>2.95095296836707</c:v>
                </c:pt>
                <c:pt idx="1202">
                  <c:v>2.95145443225602</c:v>
                </c:pt>
                <c:pt idx="1203">
                  <c:v>2.95195588110129</c:v>
                </c:pt>
                <c:pt idx="1204">
                  <c:v>2.95245731490331</c:v>
                </c:pt>
                <c:pt idx="1205">
                  <c:v>2.95295873366254</c:v>
                </c:pt>
                <c:pt idx="1206">
                  <c:v>2.95346013737944</c:v>
                </c:pt>
                <c:pt idx="1207">
                  <c:v>2.95396152605445</c:v>
                </c:pt>
                <c:pt idx="1208">
                  <c:v>2.95446289968803</c:v>
                </c:pt>
                <c:pt idx="1209">
                  <c:v>2.95496425828062</c:v>
                </c:pt>
                <c:pt idx="1210">
                  <c:v>2.95546560183268</c:v>
                </c:pt>
                <c:pt idx="1211">
                  <c:v>2.95596693034466</c:v>
                </c:pt>
                <c:pt idx="1212">
                  <c:v>2.95646824381701</c:v>
                </c:pt>
                <c:pt idx="1213">
                  <c:v>2.95696954225018</c:v>
                </c:pt>
                <c:pt idx="1214">
                  <c:v>2.95747082564463</c:v>
                </c:pt>
                <c:pt idx="1215">
                  <c:v>2.95797209400079</c:v>
                </c:pt>
                <c:pt idx="1216">
                  <c:v>2.95847334731914</c:v>
                </c:pt>
                <c:pt idx="1217">
                  <c:v>2.9589745856001</c:v>
                </c:pt>
                <c:pt idx="1218">
                  <c:v>2.95947580884415</c:v>
                </c:pt>
                <c:pt idx="1219">
                  <c:v>2.95997701705172</c:v>
                </c:pt>
                <c:pt idx="1220">
                  <c:v>2.96047821022328</c:v>
                </c:pt>
                <c:pt idx="1221">
                  <c:v>2.96097938835926</c:v>
                </c:pt>
                <c:pt idx="1222">
                  <c:v>2.96148055146013</c:v>
                </c:pt>
                <c:pt idx="1223">
                  <c:v>2.96198169952632</c:v>
                </c:pt>
                <c:pt idx="1224">
                  <c:v>2.9624828325583</c:v>
                </c:pt>
                <c:pt idx="1225">
                  <c:v>2.96298395055652</c:v>
                </c:pt>
                <c:pt idx="1226">
                  <c:v>2.96348505352142</c:v>
                </c:pt>
                <c:pt idx="1227">
                  <c:v>2.96398614145346</c:v>
                </c:pt>
                <c:pt idx="1228">
                  <c:v>2.96448721435308</c:v>
                </c:pt>
                <c:pt idx="1229">
                  <c:v>2.96498827222075</c:v>
                </c:pt>
                <c:pt idx="1230">
                  <c:v>2.9654893150569</c:v>
                </c:pt>
                <c:pt idx="1231">
                  <c:v>2.965990342862</c:v>
                </c:pt>
                <c:pt idx="1232">
                  <c:v>2.96649135563648</c:v>
                </c:pt>
                <c:pt idx="1233">
                  <c:v>2.96699235338081</c:v>
                </c:pt>
                <c:pt idx="1234">
                  <c:v>2.96749333609543</c:v>
                </c:pt>
                <c:pt idx="1235">
                  <c:v>2.96799430378079</c:v>
                </c:pt>
                <c:pt idx="1236">
                  <c:v>2.96849525643735</c:v>
                </c:pt>
                <c:pt idx="1237">
                  <c:v>2.96899619406556</c:v>
                </c:pt>
                <c:pt idx="1238">
                  <c:v>2.96949711666586</c:v>
                </c:pt>
                <c:pt idx="1239">
                  <c:v>2.96999802423871</c:v>
                </c:pt>
                <c:pt idx="1240">
                  <c:v>2.97049891678455</c:v>
                </c:pt>
                <c:pt idx="1241">
                  <c:v>2.97099979430385</c:v>
                </c:pt>
                <c:pt idx="1242">
                  <c:v>2.97150065679705</c:v>
                </c:pt>
                <c:pt idx="1243">
                  <c:v>2.97200150426459</c:v>
                </c:pt>
                <c:pt idx="1244">
                  <c:v>2.97250233670694</c:v>
                </c:pt>
                <c:pt idx="1245">
                  <c:v>2.97300315412454</c:v>
                </c:pt>
                <c:pt idx="1246">
                  <c:v>2.97350395651785</c:v>
                </c:pt>
                <c:pt idx="1247">
                  <c:v>2.9740047438873</c:v>
                </c:pt>
                <c:pt idx="1248">
                  <c:v>2.97450551623336</c:v>
                </c:pt>
                <c:pt idx="1249">
                  <c:v>2.97500627355647</c:v>
                </c:pt>
                <c:pt idx="1250">
                  <c:v>2.9755070158571</c:v>
                </c:pt>
                <c:pt idx="1251">
                  <c:v>2.97600774313568</c:v>
                </c:pt>
                <c:pt idx="1252">
                  <c:v>2.97650845539266</c:v>
                </c:pt>
                <c:pt idx="1253">
                  <c:v>2.9770091526285</c:v>
                </c:pt>
                <c:pt idx="1254">
                  <c:v>2.97750983484365</c:v>
                </c:pt>
                <c:pt idx="1255">
                  <c:v>2.97801050203856</c:v>
                </c:pt>
                <c:pt idx="1256">
                  <c:v>2.97851115421368</c:v>
                </c:pt>
                <c:pt idx="1257">
                  <c:v>2.97901179136946</c:v>
                </c:pt>
                <c:pt idx="1258">
                  <c:v>2.97951241350635</c:v>
                </c:pt>
                <c:pt idx="1259">
                  <c:v>2.9800130206248</c:v>
                </c:pt>
                <c:pt idx="1260">
                  <c:v>2.98051361272526</c:v>
                </c:pt>
                <c:pt idx="1261">
                  <c:v>2.98101418980819</c:v>
                </c:pt>
                <c:pt idx="1262">
                  <c:v>2.98151475187402</c:v>
                </c:pt>
                <c:pt idx="1263">
                  <c:v>2.98201529892322</c:v>
                </c:pt>
                <c:pt idx="1264">
                  <c:v>2.98251583095624</c:v>
                </c:pt>
                <c:pt idx="1265">
                  <c:v>2.98301634797352</c:v>
                </c:pt>
                <c:pt idx="1266">
                  <c:v>2.98351684997551</c:v>
                </c:pt>
                <c:pt idx="1267">
                  <c:v>2.98401733696267</c:v>
                </c:pt>
                <c:pt idx="1268">
                  <c:v>2.98451780893544</c:v>
                </c:pt>
                <c:pt idx="1269">
                  <c:v>2.98501826589428</c:v>
                </c:pt>
                <c:pt idx="1270">
                  <c:v>2.98551870783964</c:v>
                </c:pt>
                <c:pt idx="1271">
                  <c:v>2.98601913477196</c:v>
                </c:pt>
                <c:pt idx="1272">
                  <c:v>2.9865195466917</c:v>
                </c:pt>
                <c:pt idx="1273">
                  <c:v>2.98701994359931</c:v>
                </c:pt>
                <c:pt idx="1274">
                  <c:v>2.98752032549524</c:v>
                </c:pt>
                <c:pt idx="1275">
                  <c:v>2.98802069237993</c:v>
                </c:pt>
                <c:pt idx="1276">
                  <c:v>2.98852104425384</c:v>
                </c:pt>
                <c:pt idx="1277">
                  <c:v>2.98902138111743</c:v>
                </c:pt>
                <c:pt idx="1278">
                  <c:v>2.98952170297112</c:v>
                </c:pt>
                <c:pt idx="1279">
                  <c:v>2.9900220098154</c:v>
                </c:pt>
                <c:pt idx="1280">
                  <c:v>2.99052230165069</c:v>
                </c:pt>
                <c:pt idx="1281">
                  <c:v>2.99102257847745</c:v>
                </c:pt>
                <c:pt idx="1282">
                  <c:v>2.99152284029613</c:v>
                </c:pt>
                <c:pt idx="1283">
                  <c:v>2.99202308710718</c:v>
                </c:pt>
                <c:pt idx="1284">
                  <c:v>2.99252331891105</c:v>
                </c:pt>
                <c:pt idx="1285">
                  <c:v>2.9930235357082</c:v>
                </c:pt>
                <c:pt idx="1286">
                  <c:v>2.99352373749906</c:v>
                </c:pt>
                <c:pt idx="1287">
                  <c:v>2.99402392428409</c:v>
                </c:pt>
                <c:pt idx="1288">
                  <c:v>2.99452409606375</c:v>
                </c:pt>
                <c:pt idx="1289">
                  <c:v>2.99502425283848</c:v>
                </c:pt>
                <c:pt idx="1290">
                  <c:v>2.99552439460873</c:v>
                </c:pt>
                <c:pt idx="1291">
                  <c:v>2.99602452137496</c:v>
                </c:pt>
                <c:pt idx="1292">
                  <c:v>2.9965246331376</c:v>
                </c:pt>
                <c:pt idx="1293">
                  <c:v>2.99702472989712</c:v>
                </c:pt>
                <c:pt idx="1294">
                  <c:v>2.99752481165395</c:v>
                </c:pt>
                <c:pt idx="1295">
                  <c:v>2.99802487840857</c:v>
                </c:pt>
                <c:pt idx="1296">
                  <c:v>2.9985249301614</c:v>
                </c:pt>
                <c:pt idx="1297">
                  <c:v>2.99902496691291</c:v>
                </c:pt>
                <c:pt idx="1298">
                  <c:v>2.99952498866354</c:v>
                </c:pt>
                <c:pt idx="1299">
                  <c:v>3.00002499541374</c:v>
                </c:pt>
                <c:pt idx="1300">
                  <c:v>3.00052498716396</c:v>
                </c:pt>
                <c:pt idx="1301">
                  <c:v>3.00102496391466</c:v>
                </c:pt>
                <c:pt idx="1302">
                  <c:v>3.00152492566628</c:v>
                </c:pt>
                <c:pt idx="1303">
                  <c:v>3.00202487241927</c:v>
                </c:pt>
                <c:pt idx="1304">
                  <c:v>3.00252480417408</c:v>
                </c:pt>
                <c:pt idx="1305">
                  <c:v>3.00302472093117</c:v>
                </c:pt>
                <c:pt idx="1306">
                  <c:v>3.00352462269098</c:v>
                </c:pt>
                <c:pt idx="1307">
                  <c:v>3.00402450945396</c:v>
                </c:pt>
                <c:pt idx="1308">
                  <c:v>3.00452438122056</c:v>
                </c:pt>
                <c:pt idx="1309">
                  <c:v>3.00502423799123</c:v>
                </c:pt>
                <c:pt idx="1310">
                  <c:v>3.00552407976643</c:v>
                </c:pt>
                <c:pt idx="1311">
                  <c:v>3.0060239065466</c:v>
                </c:pt>
                <c:pt idx="1312">
                  <c:v>3.00652371833219</c:v>
                </c:pt>
                <c:pt idx="1313">
                  <c:v>3.00702351512365</c:v>
                </c:pt>
                <c:pt idx="1314">
                  <c:v>3.00752329692143</c:v>
                </c:pt>
                <c:pt idx="1315">
                  <c:v>3.00802306372598</c:v>
                </c:pt>
                <c:pt idx="1316">
                  <c:v>3.00852281553776</c:v>
                </c:pt>
                <c:pt idx="1317">
                  <c:v>3.0090225523572</c:v>
                </c:pt>
                <c:pt idx="1318">
                  <c:v>3.00952227418476</c:v>
                </c:pt>
                <c:pt idx="1319">
                  <c:v>3.0100219810209</c:v>
                </c:pt>
                <c:pt idx="1320">
                  <c:v>3.01052167286605</c:v>
                </c:pt>
                <c:pt idx="1321">
                  <c:v>3.01102134972068</c:v>
                </c:pt>
                <c:pt idx="1322">
                  <c:v>3.01152101158522</c:v>
                </c:pt>
                <c:pt idx="1323">
                  <c:v>3.01202065846013</c:v>
                </c:pt>
                <c:pt idx="1324">
                  <c:v>3.01252029034586</c:v>
                </c:pt>
                <c:pt idx="1325">
                  <c:v>3.01301990724286</c:v>
                </c:pt>
                <c:pt idx="1326">
                  <c:v>3.01351950915157</c:v>
                </c:pt>
                <c:pt idx="1327">
                  <c:v>3.01401909607246</c:v>
                </c:pt>
                <c:pt idx="1328">
                  <c:v>3.01451866800596</c:v>
                </c:pt>
                <c:pt idx="1329">
                  <c:v>3.01501822495253</c:v>
                </c:pt>
                <c:pt idx="1330">
                  <c:v>3.01551776691262</c:v>
                </c:pt>
                <c:pt idx="1331">
                  <c:v>3.01601729388667</c:v>
                </c:pt>
                <c:pt idx="1332">
                  <c:v>3.01651680587513</c:v>
                </c:pt>
                <c:pt idx="1333">
                  <c:v>3.01701630287846</c:v>
                </c:pt>
                <c:pt idx="1334">
                  <c:v>3.01751578489711</c:v>
                </c:pt>
                <c:pt idx="1335">
                  <c:v>3.01801525193152</c:v>
                </c:pt>
                <c:pt idx="1336">
                  <c:v>3.01851470398214</c:v>
                </c:pt>
                <c:pt idx="1337">
                  <c:v>3.01901414104943</c:v>
                </c:pt>
                <c:pt idx="1338">
                  <c:v>3.01951356313383</c:v>
                </c:pt>
                <c:pt idx="1339">
                  <c:v>3.02001297023579</c:v>
                </c:pt>
                <c:pt idx="1340">
                  <c:v>3.02051236235577</c:v>
                </c:pt>
                <c:pt idx="1341">
                  <c:v>3.0210117394942</c:v>
                </c:pt>
                <c:pt idx="1342">
                  <c:v>3.02151110165154</c:v>
                </c:pt>
                <c:pt idx="1343">
                  <c:v>3.02201044882825</c:v>
                </c:pt>
                <c:pt idx="1344">
                  <c:v>3.02250978102477</c:v>
                </c:pt>
                <c:pt idx="1345">
                  <c:v>3.02300909824154</c:v>
                </c:pt>
                <c:pt idx="1346">
                  <c:v>3.02350840047902</c:v>
                </c:pt>
                <c:pt idx="1347">
                  <c:v>3.02400768773766</c:v>
                </c:pt>
                <c:pt idx="1348">
                  <c:v>3.02450696001791</c:v>
                </c:pt>
                <c:pt idx="1349">
                  <c:v>3.02500621732021</c:v>
                </c:pt>
                <c:pt idx="1350">
                  <c:v>3.02550545964501</c:v>
                </c:pt>
                <c:pt idx="1351">
                  <c:v>3.02600468699278</c:v>
                </c:pt>
                <c:pt idx="1352">
                  <c:v>3.02650389936395</c:v>
                </c:pt>
                <c:pt idx="1353">
                  <c:v>3.02700309675897</c:v>
                </c:pt>
                <c:pt idx="1354">
                  <c:v>3.02750227917829</c:v>
                </c:pt>
                <c:pt idx="1355">
                  <c:v>3.02800144662237</c:v>
                </c:pt>
                <c:pt idx="1356">
                  <c:v>3.02850059909164</c:v>
                </c:pt>
                <c:pt idx="1357">
                  <c:v>3.02899973658657</c:v>
                </c:pt>
                <c:pt idx="1358">
                  <c:v>3.0294988591076</c:v>
                </c:pt>
                <c:pt idx="1359">
                  <c:v>3.02999796665517</c:v>
                </c:pt>
                <c:pt idx="1360">
                  <c:v>3.03049705922975</c:v>
                </c:pt>
                <c:pt idx="1361">
                  <c:v>3.03099613683177</c:v>
                </c:pt>
                <c:pt idx="1362">
                  <c:v>3.03149519946169</c:v>
                </c:pt>
                <c:pt idx="1363">
                  <c:v>3.03199424711995</c:v>
                </c:pt>
                <c:pt idx="1364">
                  <c:v>3.03249327980701</c:v>
                </c:pt>
                <c:pt idx="1365">
                  <c:v>3.03299229752331</c:v>
                </c:pt>
                <c:pt idx="1366">
                  <c:v>3.03349130026931</c:v>
                </c:pt>
                <c:pt idx="1367">
                  <c:v>3.03399028804544</c:v>
                </c:pt>
                <c:pt idx="1368">
                  <c:v>3.03448926085218</c:v>
                </c:pt>
                <c:pt idx="1369">
                  <c:v>3.03498821868995</c:v>
                </c:pt>
                <c:pt idx="1370">
                  <c:v>3.0354871615592</c:v>
                </c:pt>
                <c:pt idx="1371">
                  <c:v>3.0359860894604</c:v>
                </c:pt>
                <c:pt idx="1372">
                  <c:v>3.03648500239399</c:v>
                </c:pt>
                <c:pt idx="1373">
                  <c:v>3.03698390036041</c:v>
                </c:pt>
                <c:pt idx="1374">
                  <c:v>3.03748278336012</c:v>
                </c:pt>
                <c:pt idx="1375">
                  <c:v>3.03798165139355</c:v>
                </c:pt>
                <c:pt idx="1376">
                  <c:v>3.03848050446118</c:v>
                </c:pt>
                <c:pt idx="1377">
                  <c:v>3.03897934256344</c:v>
                </c:pt>
                <c:pt idx="1378">
                  <c:v>3.03947816570078</c:v>
                </c:pt>
                <c:pt idx="1379">
                  <c:v>3.03997697387364</c:v>
                </c:pt>
                <c:pt idx="1380">
                  <c:v>3.04047576708249</c:v>
                </c:pt>
                <c:pt idx="1381">
                  <c:v>3.04097454532777</c:v>
                </c:pt>
                <c:pt idx="1382">
                  <c:v>3.04147330860992</c:v>
                </c:pt>
                <c:pt idx="1383">
                  <c:v>3.0419720569294</c:v>
                </c:pt>
                <c:pt idx="1384">
                  <c:v>3.04247079028666</c:v>
                </c:pt>
                <c:pt idx="1385">
                  <c:v>3.04296950868213</c:v>
                </c:pt>
                <c:pt idx="1386">
                  <c:v>3.04346821211629</c:v>
                </c:pt>
                <c:pt idx="1387">
                  <c:v>3.04396690058956</c:v>
                </c:pt>
                <c:pt idx="1388">
                  <c:v>3.0444655741024</c:v>
                </c:pt>
                <c:pt idx="1389">
                  <c:v>3.04496423265526</c:v>
                </c:pt>
                <c:pt idx="1390">
                  <c:v>3.04546287624859</c:v>
                </c:pt>
                <c:pt idx="1391">
                  <c:v>3.04596150488284</c:v>
                </c:pt>
                <c:pt idx="1392">
                  <c:v>3.04646011855845</c:v>
                </c:pt>
                <c:pt idx="1393">
                  <c:v>3.04695871727587</c:v>
                </c:pt>
                <c:pt idx="1394">
                  <c:v>3.04745730103556</c:v>
                </c:pt>
                <c:pt idx="1395">
                  <c:v>3.04795586983796</c:v>
                </c:pt>
                <c:pt idx="1396">
                  <c:v>3.04845442368352</c:v>
                </c:pt>
                <c:pt idx="1397">
                  <c:v>3.04895296257269</c:v>
                </c:pt>
                <c:pt idx="1398">
                  <c:v>3.04945148650592</c:v>
                </c:pt>
                <c:pt idx="1399">
                  <c:v>3.04994999548365</c:v>
                </c:pt>
                <c:pt idx="1400">
                  <c:v>3.05044848950634</c:v>
                </c:pt>
                <c:pt idx="1401">
                  <c:v>3.05094696857443</c:v>
                </c:pt>
                <c:pt idx="1402">
                  <c:v>3.05144543268837</c:v>
                </c:pt>
                <c:pt idx="1403">
                  <c:v>3.05194388184862</c:v>
                </c:pt>
                <c:pt idx="1404">
                  <c:v>3.05244231605561</c:v>
                </c:pt>
                <c:pt idx="1405">
                  <c:v>3.0529407353098</c:v>
                </c:pt>
                <c:pt idx="1406">
                  <c:v>3.05343913961164</c:v>
                </c:pt>
                <c:pt idx="1407">
                  <c:v>3.05393752896158</c:v>
                </c:pt>
                <c:pt idx="1408">
                  <c:v>3.05443590336005</c:v>
                </c:pt>
                <c:pt idx="1409">
                  <c:v>3.05493426280752</c:v>
                </c:pt>
                <c:pt idx="1410">
                  <c:v>3.05543260730443</c:v>
                </c:pt>
                <c:pt idx="1411">
                  <c:v>3.05593093685123</c:v>
                </c:pt>
                <c:pt idx="1412">
                  <c:v>3.05642925144837</c:v>
                </c:pt>
                <c:pt idx="1413">
                  <c:v>3.05692755109629</c:v>
                </c:pt>
                <c:pt idx="1414">
                  <c:v>3.05742583579546</c:v>
                </c:pt>
                <c:pt idx="1415">
                  <c:v>3.0579241055463</c:v>
                </c:pt>
                <c:pt idx="1416">
                  <c:v>3.05842236034927</c:v>
                </c:pt>
                <c:pt idx="1417">
                  <c:v>3.05892060020483</c:v>
                </c:pt>
                <c:pt idx="1418">
                  <c:v>3.05941882511341</c:v>
                </c:pt>
                <c:pt idx="1419">
                  <c:v>3.05991703507547</c:v>
                </c:pt>
                <c:pt idx="1420">
                  <c:v>3.06041523009145</c:v>
                </c:pt>
                <c:pt idx="1421">
                  <c:v>3.06091341016181</c:v>
                </c:pt>
                <c:pt idx="1422">
                  <c:v>3.06141157528699</c:v>
                </c:pt>
                <c:pt idx="1423">
                  <c:v>3.06190972546744</c:v>
                </c:pt>
                <c:pt idx="1424">
                  <c:v>3.06240786070362</c:v>
                </c:pt>
                <c:pt idx="1425">
                  <c:v>3.06290598099595</c:v>
                </c:pt>
                <c:pt idx="1426">
                  <c:v>3.0634040863449</c:v>
                </c:pt>
                <c:pt idx="1427">
                  <c:v>3.06390217675092</c:v>
                </c:pt>
                <c:pt idx="1428">
                  <c:v>3.06440025221445</c:v>
                </c:pt>
                <c:pt idx="1429">
                  <c:v>3.06489831273594</c:v>
                </c:pt>
                <c:pt idx="1430">
                  <c:v>3.06539635831583</c:v>
                </c:pt>
                <c:pt idx="1431">
                  <c:v>3.06589438895459</c:v>
                </c:pt>
                <c:pt idx="1432">
                  <c:v>3.06639240465265</c:v>
                </c:pt>
                <c:pt idx="1433">
                  <c:v>3.06689040541046</c:v>
                </c:pt>
                <c:pt idx="1434">
                  <c:v>3.06738839122847</c:v>
                </c:pt>
                <c:pt idx="1435">
                  <c:v>3.06788636210713</c:v>
                </c:pt>
                <c:pt idx="1436">
                  <c:v>3.0683843180469</c:v>
                </c:pt>
                <c:pt idx="1437">
                  <c:v>3.0688822590482</c:v>
                </c:pt>
                <c:pt idx="1438">
                  <c:v>3.0693801851115</c:v>
                </c:pt>
                <c:pt idx="1439">
                  <c:v>3.06987809623724</c:v>
                </c:pt>
                <c:pt idx="1440">
                  <c:v>3.07037599242587</c:v>
                </c:pt>
                <c:pt idx="1441">
                  <c:v>3.07087387367785</c:v>
                </c:pt>
                <c:pt idx="1442">
                  <c:v>3.0713717399936</c:v>
                </c:pt>
                <c:pt idx="1443">
                  <c:v>3.0718695913736</c:v>
                </c:pt>
                <c:pt idx="1444">
                  <c:v>3.07236742781827</c:v>
                </c:pt>
                <c:pt idx="1445">
                  <c:v>3.07286524932808</c:v>
                </c:pt>
                <c:pt idx="1446">
                  <c:v>3.07336305590346</c:v>
                </c:pt>
                <c:pt idx="1447">
                  <c:v>3.07386084754487</c:v>
                </c:pt>
                <c:pt idx="1448">
                  <c:v>3.07435862425276</c:v>
                </c:pt>
                <c:pt idx="1449">
                  <c:v>3.07485638602757</c:v>
                </c:pt>
                <c:pt idx="1450">
                  <c:v>3.07535413286974</c:v>
                </c:pt>
                <c:pt idx="1451">
                  <c:v>3.07585186477974</c:v>
                </c:pt>
                <c:pt idx="1452">
                  <c:v>3.07634958175801</c:v>
                </c:pt>
                <c:pt idx="1453">
                  <c:v>3.07684728380499</c:v>
                </c:pt>
                <c:pt idx="1454">
                  <c:v>3.07734497092113</c:v>
                </c:pt>
                <c:pt idx="1455">
                  <c:v>3.07784264310688</c:v>
                </c:pt>
                <c:pt idx="1456">
                  <c:v>3.07834030036269</c:v>
                </c:pt>
                <c:pt idx="1457">
                  <c:v>3.07883794268901</c:v>
                </c:pt>
                <c:pt idx="1458">
                  <c:v>3.07933557008628</c:v>
                </c:pt>
                <c:pt idx="1459">
                  <c:v>3.07983318255495</c:v>
                </c:pt>
                <c:pt idx="1460">
                  <c:v>3.08033078009548</c:v>
                </c:pt>
                <c:pt idx="1461">
                  <c:v>3.0808283627083</c:v>
                </c:pt>
                <c:pt idx="1462">
                  <c:v>3.08132593039386</c:v>
                </c:pt>
                <c:pt idx="1463">
                  <c:v>3.08182348315262</c:v>
                </c:pt>
                <c:pt idx="1464">
                  <c:v>3.08232102098502</c:v>
                </c:pt>
                <c:pt idx="1465">
                  <c:v>3.08281854389151</c:v>
                </c:pt>
                <c:pt idx="1466">
                  <c:v>3.08331605187254</c:v>
                </c:pt>
                <c:pt idx="1467">
                  <c:v>3.08381354492855</c:v>
                </c:pt>
                <c:pt idx="1468">
                  <c:v>3.08431102305999</c:v>
                </c:pt>
                <c:pt idx="1469">
                  <c:v>3.08480848626731</c:v>
                </c:pt>
                <c:pt idx="1470">
                  <c:v>3.08530593455096</c:v>
                </c:pt>
                <c:pt idx="1471">
                  <c:v>3.08580336791139</c:v>
                </c:pt>
                <c:pt idx="1472">
                  <c:v>3.08630078634904</c:v>
                </c:pt>
                <c:pt idx="1473">
                  <c:v>3.08679818986436</c:v>
                </c:pt>
                <c:pt idx="1474">
                  <c:v>3.0872955784578</c:v>
                </c:pt>
                <c:pt idx="1475">
                  <c:v>3.0877929521298</c:v>
                </c:pt>
                <c:pt idx="1476">
                  <c:v>3.08829031088082</c:v>
                </c:pt>
                <c:pt idx="1477">
                  <c:v>3.0887876547113</c:v>
                </c:pt>
                <c:pt idx="1478">
                  <c:v>3.08928498362168</c:v>
                </c:pt>
                <c:pt idx="1479">
                  <c:v>3.08978229761243</c:v>
                </c:pt>
                <c:pt idx="1480">
                  <c:v>3.09027959668398</c:v>
                </c:pt>
                <c:pt idx="1481">
                  <c:v>3.09077688083678</c:v>
                </c:pt>
                <c:pt idx="1482">
                  <c:v>3.09127415007128</c:v>
                </c:pt>
                <c:pt idx="1483">
                  <c:v>3.09177140438792</c:v>
                </c:pt>
                <c:pt idx="1484">
                  <c:v>3.09226864378716</c:v>
                </c:pt>
                <c:pt idx="1485">
                  <c:v>3.09276586826945</c:v>
                </c:pt>
                <c:pt idx="1486">
                  <c:v>3.09326307783522</c:v>
                </c:pt>
                <c:pt idx="1487">
                  <c:v>3.09376027248492</c:v>
                </c:pt>
                <c:pt idx="1488">
                  <c:v>3.09425745221902</c:v>
                </c:pt>
                <c:pt idx="1489">
                  <c:v>3.09475461703794</c:v>
                </c:pt>
                <c:pt idx="1490">
                  <c:v>3.09525176694214</c:v>
                </c:pt>
                <c:pt idx="1491">
                  <c:v>3.09574890193207</c:v>
                </c:pt>
                <c:pt idx="1492">
                  <c:v>3.09624602200817</c:v>
                </c:pt>
                <c:pt idx="1493">
                  <c:v>3.0967431271709</c:v>
                </c:pt>
                <c:pt idx="1494">
                  <c:v>3.09724021742069</c:v>
                </c:pt>
                <c:pt idx="1495">
                  <c:v>3.09773729275801</c:v>
                </c:pt>
                <c:pt idx="1496">
                  <c:v>3.09823435318328</c:v>
                </c:pt>
                <c:pt idx="1497">
                  <c:v>3.09873139869696</c:v>
                </c:pt>
                <c:pt idx="1498">
                  <c:v>3.09922842929951</c:v>
                </c:pt>
                <c:pt idx="1499">
                  <c:v>3.09972544499135</c:v>
                </c:pt>
                <c:pt idx="1500">
                  <c:v>3.10022244577296</c:v>
                </c:pt>
                <c:pt idx="1501">
                  <c:v>3.10071943164476</c:v>
                </c:pt>
                <c:pt idx="1502">
                  <c:v>3.10121640260721</c:v>
                </c:pt>
                <c:pt idx="1503">
                  <c:v>3.10171335866075</c:v>
                </c:pt>
                <c:pt idx="1504">
                  <c:v>3.10221029980583</c:v>
                </c:pt>
                <c:pt idx="1505">
                  <c:v>3.10270722604291</c:v>
                </c:pt>
                <c:pt idx="1506">
                  <c:v>3.10320413737242</c:v>
                </c:pt>
                <c:pt idx="1507">
                  <c:v>3.10370103379481</c:v>
                </c:pt>
                <c:pt idx="1508">
                  <c:v>3.10419791531054</c:v>
                </c:pt>
                <c:pt idx="1509">
                  <c:v>3.10469478192005</c:v>
                </c:pt>
                <c:pt idx="1510">
                  <c:v>3.10519163362378</c:v>
                </c:pt>
                <c:pt idx="1511">
                  <c:v>3.10568847042218</c:v>
                </c:pt>
                <c:pt idx="1512">
                  <c:v>3.1061852923157</c:v>
                </c:pt>
                <c:pt idx="1513">
                  <c:v>3.10668209930479</c:v>
                </c:pt>
                <c:pt idx="1514">
                  <c:v>3.10717889138989</c:v>
                </c:pt>
                <c:pt idx="1515">
                  <c:v>3.10767566857145</c:v>
                </c:pt>
                <c:pt idx="1516">
                  <c:v>3.10817243084993</c:v>
                </c:pt>
                <c:pt idx="1517">
                  <c:v>3.10866917822575</c:v>
                </c:pt>
                <c:pt idx="1518">
                  <c:v>3.10916591069938</c:v>
                </c:pt>
                <c:pt idx="1519">
                  <c:v>3.10966262827126</c:v>
                </c:pt>
                <c:pt idx="1520">
                  <c:v>3.11015933094183</c:v>
                </c:pt>
                <c:pt idx="1521">
                  <c:v>3.11065601871155</c:v>
                </c:pt>
                <c:pt idx="1522">
                  <c:v>3.11115269158086</c:v>
                </c:pt>
                <c:pt idx="1523">
                  <c:v>3.11164934955021</c:v>
                </c:pt>
                <c:pt idx="1524">
                  <c:v>3.11214599262004</c:v>
                </c:pt>
                <c:pt idx="1525">
                  <c:v>3.1126426207908</c:v>
                </c:pt>
                <c:pt idx="1526">
                  <c:v>3.11313923406293</c:v>
                </c:pt>
                <c:pt idx="1527">
                  <c:v>3.11363583243691</c:v>
                </c:pt>
                <c:pt idx="1528">
                  <c:v>3.11413241591314</c:v>
                </c:pt>
                <c:pt idx="1529">
                  <c:v>3.1146289844921</c:v>
                </c:pt>
                <c:pt idx="1530">
                  <c:v>3.11512553817422</c:v>
                </c:pt>
                <c:pt idx="1531">
                  <c:v>3.11562207695996</c:v>
                </c:pt>
                <c:pt idx="1532">
                  <c:v>3.11611860084975</c:v>
                </c:pt>
                <c:pt idx="1533">
                  <c:v>3.11661510984405</c:v>
                </c:pt>
                <c:pt idx="1534">
                  <c:v>3.11711160394331</c:v>
                </c:pt>
                <c:pt idx="1535">
                  <c:v>3.11760808314796</c:v>
                </c:pt>
                <c:pt idx="1536">
                  <c:v>3.11810454745847</c:v>
                </c:pt>
                <c:pt idx="1537">
                  <c:v>3.11860099687527</c:v>
                </c:pt>
                <c:pt idx="1538">
                  <c:v>3.11909743139881</c:v>
                </c:pt>
                <c:pt idx="1539">
                  <c:v>3.11959385102954</c:v>
                </c:pt>
                <c:pt idx="1540">
                  <c:v>3.12009025576789</c:v>
                </c:pt>
                <c:pt idx="1541">
                  <c:v>3.12058664561433</c:v>
                </c:pt>
                <c:pt idx="1542">
                  <c:v>3.12108302056931</c:v>
                </c:pt>
                <c:pt idx="1543">
                  <c:v>3.12157938063325</c:v>
                </c:pt>
                <c:pt idx="1544">
                  <c:v>3.12207572580662</c:v>
                </c:pt>
                <c:pt idx="1545">
                  <c:v>3.12257205608985</c:v>
                </c:pt>
                <c:pt idx="1546">
                  <c:v>3.1230683714834</c:v>
                </c:pt>
                <c:pt idx="1547">
                  <c:v>3.12356467198771</c:v>
                </c:pt>
                <c:pt idx="1548">
                  <c:v>3.12406095760323</c:v>
                </c:pt>
                <c:pt idx="1549">
                  <c:v>3.1245572283304</c:v>
                </c:pt>
                <c:pt idx="1550">
                  <c:v>3.12505348416968</c:v>
                </c:pt>
                <c:pt idx="1551">
                  <c:v>3.1255497251215</c:v>
                </c:pt>
                <c:pt idx="1552">
                  <c:v>3.12604595118632</c:v>
                </c:pt>
                <c:pt idx="1553">
                  <c:v>3.12654216236458</c:v>
                </c:pt>
                <c:pt idx="1554">
                  <c:v>3.12703835865673</c:v>
                </c:pt>
                <c:pt idx="1555">
                  <c:v>3.12753454006321</c:v>
                </c:pt>
                <c:pt idx="1556">
                  <c:v>3.12803070658447</c:v>
                </c:pt>
                <c:pt idx="1557">
                  <c:v>3.12852685822096</c:v>
                </c:pt>
                <c:pt idx="1558">
                  <c:v>3.12902299497313</c:v>
                </c:pt>
                <c:pt idx="1559">
                  <c:v>3.12951911684141</c:v>
                </c:pt>
                <c:pt idx="1560">
                  <c:v>3.13001522382627</c:v>
                </c:pt>
                <c:pt idx="1561">
                  <c:v>3.13051131592813</c:v>
                </c:pt>
                <c:pt idx="1562">
                  <c:v>3.13100739314746</c:v>
                </c:pt>
                <c:pt idx="1563">
                  <c:v>3.13150345548469</c:v>
                </c:pt>
                <c:pt idx="1564">
                  <c:v>3.13199950294028</c:v>
                </c:pt>
                <c:pt idx="1565">
                  <c:v>3.13249553551466</c:v>
                </c:pt>
                <c:pt idx="1566">
                  <c:v>3.1329915532083</c:v>
                </c:pt>
                <c:pt idx="1567">
                  <c:v>3.13348755602162</c:v>
                </c:pt>
                <c:pt idx="1568">
                  <c:v>3.13398354395508</c:v>
                </c:pt>
                <c:pt idx="1569">
                  <c:v>3.13447951700913</c:v>
                </c:pt>
                <c:pt idx="1570">
                  <c:v>3.13497547518421</c:v>
                </c:pt>
                <c:pt idx="1571">
                  <c:v>3.13547141848077</c:v>
                </c:pt>
                <c:pt idx="1572">
                  <c:v>3.13596734689925</c:v>
                </c:pt>
                <c:pt idx="1573">
                  <c:v>3.13646326044011</c:v>
                </c:pt>
                <c:pt idx="1574">
                  <c:v>3.13695915910377</c:v>
                </c:pt>
                <c:pt idx="1575">
                  <c:v>3.13745504289071</c:v>
                </c:pt>
                <c:pt idx="1576">
                  <c:v>3.13795091180135</c:v>
                </c:pt>
                <c:pt idx="1577">
                  <c:v>3.13844676583615</c:v>
                </c:pt>
                <c:pt idx="1578">
                  <c:v>3.13894260499555</c:v>
                </c:pt>
                <c:pt idx="1579">
                  <c:v>3.13943842928</c:v>
                </c:pt>
                <c:pt idx="1580">
                  <c:v>3.13993423868994</c:v>
                </c:pt>
                <c:pt idx="1581">
                  <c:v>3.14043003322583</c:v>
                </c:pt>
                <c:pt idx="1582">
                  <c:v>3.1409258128881</c:v>
                </c:pt>
                <c:pt idx="1583">
                  <c:v>3.1414215776772</c:v>
                </c:pt>
                <c:pt idx="1584">
                  <c:v>3.14191732759358</c:v>
                </c:pt>
                <c:pt idx="1585">
                  <c:v>3.14241306263769</c:v>
                </c:pt>
                <c:pt idx="1586">
                  <c:v>3.14290878280998</c:v>
                </c:pt>
                <c:pt idx="1587">
                  <c:v>3.14340448811087</c:v>
                </c:pt>
                <c:pt idx="1588">
                  <c:v>3.14390017854084</c:v>
                </c:pt>
                <c:pt idx="1589">
                  <c:v>3.14439585410031</c:v>
                </c:pt>
                <c:pt idx="1590">
                  <c:v>3.14489151478974</c:v>
                </c:pt>
                <c:pt idx="1591">
                  <c:v>3.14538716060957</c:v>
                </c:pt>
                <c:pt idx="1592">
                  <c:v>3.14588279156025</c:v>
                </c:pt>
                <c:pt idx="1593">
                  <c:v>3.14637840764222</c:v>
                </c:pt>
                <c:pt idx="1594">
                  <c:v>3.14687400885594</c:v>
                </c:pt>
                <c:pt idx="1595">
                  <c:v>3.14736959520184</c:v>
                </c:pt>
                <c:pt idx="1596">
                  <c:v>3.14786516668038</c:v>
                </c:pt>
                <c:pt idx="1597">
                  <c:v>3.14836072329199</c:v>
                </c:pt>
                <c:pt idx="1598">
                  <c:v>3.14885626503713</c:v>
                </c:pt>
                <c:pt idx="1599">
                  <c:v>3.14935179191624</c:v>
                </c:pt>
                <c:pt idx="1600">
                  <c:v>3.14984730392976</c:v>
                </c:pt>
                <c:pt idx="1601">
                  <c:v>3.14909281982796</c:v>
                </c:pt>
                <c:pt idx="1602">
                  <c:v>3.14833835836035</c:v>
                </c:pt>
                <c:pt idx="1603">
                  <c:v>3.14758391952623</c:v>
                </c:pt>
                <c:pt idx="1604">
                  <c:v>3.14682950332495</c:v>
                </c:pt>
                <c:pt idx="1605">
                  <c:v>3.14607510975581</c:v>
                </c:pt>
                <c:pt idx="1606">
                  <c:v>3.14532073881813</c:v>
                </c:pt>
                <c:pt idx="1607">
                  <c:v>3.14456639051125</c:v>
                </c:pt>
                <c:pt idx="1608">
                  <c:v>3.14381206483448</c:v>
                </c:pt>
                <c:pt idx="1609">
                  <c:v>3.14305776178714</c:v>
                </c:pt>
                <c:pt idx="1610">
                  <c:v>3.14230348136854</c:v>
                </c:pt>
                <c:pt idx="1611">
                  <c:v>3.14154922357803</c:v>
                </c:pt>
                <c:pt idx="1612">
                  <c:v>3.1407949884149</c:v>
                </c:pt>
                <c:pt idx="1613">
                  <c:v>3.14004077587849</c:v>
                </c:pt>
                <c:pt idx="1614">
                  <c:v>3.13928658596813</c:v>
                </c:pt>
                <c:pt idx="1615">
                  <c:v>3.13853241868311</c:v>
                </c:pt>
                <c:pt idx="1616">
                  <c:v>3.13777827402278</c:v>
                </c:pt>
                <c:pt idx="1617">
                  <c:v>3.13702415198644</c:v>
                </c:pt>
                <c:pt idx="1618">
                  <c:v>3.13627005257343</c:v>
                </c:pt>
                <c:pt idx="1619">
                  <c:v>3.13551597578306</c:v>
                </c:pt>
                <c:pt idx="1620">
                  <c:v>3.13476192161466</c:v>
                </c:pt>
                <c:pt idx="1621">
                  <c:v>3.13400789006754</c:v>
                </c:pt>
                <c:pt idx="1622">
                  <c:v>3.13325388114103</c:v>
                </c:pt>
                <c:pt idx="1623">
                  <c:v>3.13249989483445</c:v>
                </c:pt>
                <c:pt idx="1624">
                  <c:v>3.13174593114711</c:v>
                </c:pt>
                <c:pt idx="1625">
                  <c:v>3.13099199007835</c:v>
                </c:pt>
                <c:pt idx="1626">
                  <c:v>3.13023807162748</c:v>
                </c:pt>
                <c:pt idx="1627">
                  <c:v>3.12948417579383</c:v>
                </c:pt>
                <c:pt idx="1628">
                  <c:v>3.12873030257671</c:v>
                </c:pt>
                <c:pt idx="1629">
                  <c:v>3.12797645197545</c:v>
                </c:pt>
                <c:pt idx="1630">
                  <c:v>3.12722262398937</c:v>
                </c:pt>
                <c:pt idx="1631">
                  <c:v>3.12646881861778</c:v>
                </c:pt>
                <c:pt idx="1632">
                  <c:v>3.12571503586002</c:v>
                </c:pt>
                <c:pt idx="1633">
                  <c:v>3.1249612757154</c:v>
                </c:pt>
                <c:pt idx="1634">
                  <c:v>3.12420753818325</c:v>
                </c:pt>
                <c:pt idx="1635">
                  <c:v>3.12345382326289</c:v>
                </c:pt>
                <c:pt idx="1636">
                  <c:v>3.12270013095363</c:v>
                </c:pt>
                <c:pt idx="1637">
                  <c:v>3.1219464612548</c:v>
                </c:pt>
                <c:pt idx="1638">
                  <c:v>3.12119281416573</c:v>
                </c:pt>
                <c:pt idx="1639">
                  <c:v>3.12043918968573</c:v>
                </c:pt>
                <c:pt idx="1640">
                  <c:v>3.11968558781412</c:v>
                </c:pt>
                <c:pt idx="1641">
                  <c:v>3.11893200855023</c:v>
                </c:pt>
                <c:pt idx="1642">
                  <c:v>3.11817845189338</c:v>
                </c:pt>
                <c:pt idx="1643">
                  <c:v>3.11742491784289</c:v>
                </c:pt>
                <c:pt idx="1644">
                  <c:v>3.11667140639808</c:v>
                </c:pt>
                <c:pt idx="1645">
                  <c:v>3.11591791755828</c:v>
                </c:pt>
                <c:pt idx="1646">
                  <c:v>3.1151644513228</c:v>
                </c:pt>
                <c:pt idx="1647">
                  <c:v>3.11441100769098</c:v>
                </c:pt>
                <c:pt idx="1648">
                  <c:v>3.11365758666212</c:v>
                </c:pt>
                <c:pt idx="1649">
                  <c:v>3.11290418823555</c:v>
                </c:pt>
                <c:pt idx="1650">
                  <c:v>3.1121508124106</c:v>
                </c:pt>
                <c:pt idx="1651">
                  <c:v>3.11139745918658</c:v>
                </c:pt>
                <c:pt idx="1652">
                  <c:v>3.11064412856282</c:v>
                </c:pt>
                <c:pt idx="1653">
                  <c:v>3.10989082053864</c:v>
                </c:pt>
                <c:pt idx="1654">
                  <c:v>3.10913753511336</c:v>
                </c:pt>
                <c:pt idx="1655">
                  <c:v>3.1083842722863</c:v>
                </c:pt>
                <c:pt idx="1656">
                  <c:v>3.1076310320568</c:v>
                </c:pt>
                <c:pt idx="1657">
                  <c:v>3.10687781442416</c:v>
                </c:pt>
                <c:pt idx="1658">
                  <c:v>3.1061246193877</c:v>
                </c:pt>
                <c:pt idx="1659">
                  <c:v>3.10537144694677</c:v>
                </c:pt>
                <c:pt idx="1660">
                  <c:v>3.10461829710067</c:v>
                </c:pt>
                <c:pt idx="1661">
                  <c:v>3.10386516984872</c:v>
                </c:pt>
                <c:pt idx="1662">
                  <c:v>3.10311206519025</c:v>
                </c:pt>
                <c:pt idx="1663">
                  <c:v>3.10235898312458</c:v>
                </c:pt>
                <c:pt idx="1664">
                  <c:v>3.10160592365104</c:v>
                </c:pt>
                <c:pt idx="1665">
                  <c:v>3.10085288676893</c:v>
                </c:pt>
                <c:pt idx="1666">
                  <c:v>3.1000998724776</c:v>
                </c:pt>
                <c:pt idx="1667">
                  <c:v>3.09934688077636</c:v>
                </c:pt>
                <c:pt idx="1668">
                  <c:v>3.09859391166453</c:v>
                </c:pt>
                <c:pt idx="1669">
                  <c:v>3.09784096514143</c:v>
                </c:pt>
                <c:pt idx="1670">
                  <c:v>3.09708804120639</c:v>
                </c:pt>
                <c:pt idx="1671">
                  <c:v>3.09633513985874</c:v>
                </c:pt>
                <c:pt idx="1672">
                  <c:v>3.09558226109778</c:v>
                </c:pt>
                <c:pt idx="1673">
                  <c:v>3.09482940492284</c:v>
                </c:pt>
                <c:pt idx="1674">
                  <c:v>3.09407657133326</c:v>
                </c:pt>
                <c:pt idx="1675">
                  <c:v>3.09332376032834</c:v>
                </c:pt>
                <c:pt idx="1676">
                  <c:v>3.09257097190741</c:v>
                </c:pt>
                <c:pt idx="1677">
                  <c:v>3.0918182060698</c:v>
                </c:pt>
                <c:pt idx="1678">
                  <c:v>3.09106546281482</c:v>
                </c:pt>
                <c:pt idx="1679">
                  <c:v>3.0903127421418</c:v>
                </c:pt>
                <c:pt idx="1680">
                  <c:v>3.08956004405007</c:v>
                </c:pt>
                <c:pt idx="1681">
                  <c:v>3.08880736853893</c:v>
                </c:pt>
                <c:pt idx="1682">
                  <c:v>3.08805471560773</c:v>
                </c:pt>
                <c:pt idx="1683">
                  <c:v>3.08730208525577</c:v>
                </c:pt>
                <c:pt idx="1684">
                  <c:v>3.08654947748239</c:v>
                </c:pt>
                <c:pt idx="1685">
                  <c:v>3.0857968922869</c:v>
                </c:pt>
                <c:pt idx="1686">
                  <c:v>3.08504432966862</c:v>
                </c:pt>
                <c:pt idx="1687">
                  <c:v>3.08429178962689</c:v>
                </c:pt>
                <c:pt idx="1688">
                  <c:v>3.08353927216102</c:v>
                </c:pt>
                <c:pt idx="1689">
                  <c:v>3.08278677727034</c:v>
                </c:pt>
                <c:pt idx="1690">
                  <c:v>3.08203430495416</c:v>
                </c:pt>
                <c:pt idx="1691">
                  <c:v>3.08128185521181</c:v>
                </c:pt>
                <c:pt idx="1692">
                  <c:v>3.08052942804262</c:v>
                </c:pt>
                <c:pt idx="1693">
                  <c:v>3.0797770234459</c:v>
                </c:pt>
                <c:pt idx="1694">
                  <c:v>3.07902464142099</c:v>
                </c:pt>
                <c:pt idx="1695">
                  <c:v>3.07827228196719</c:v>
                </c:pt>
                <c:pt idx="1696">
                  <c:v>3.07751994508385</c:v>
                </c:pt>
                <c:pt idx="1697">
                  <c:v>3.07676763077026</c:v>
                </c:pt>
                <c:pt idx="1698">
                  <c:v>3.07601533902577</c:v>
                </c:pt>
                <c:pt idx="1699">
                  <c:v>3.07526306984969</c:v>
                </c:pt>
                <c:pt idx="1700">
                  <c:v>3.07451082324136</c:v>
                </c:pt>
                <c:pt idx="1701">
                  <c:v>3.07375859920008</c:v>
                </c:pt>
                <c:pt idx="1702">
                  <c:v>3.07300639772518</c:v>
                </c:pt>
                <c:pt idx="1703">
                  <c:v>3.07225421881599</c:v>
                </c:pt>
                <c:pt idx="1704">
                  <c:v>3.07150206247183</c:v>
                </c:pt>
                <c:pt idx="1705">
                  <c:v>3.07074992869201</c:v>
                </c:pt>
                <c:pt idx="1706">
                  <c:v>3.06999781747588</c:v>
                </c:pt>
                <c:pt idx="1707">
                  <c:v>3.06924572882274</c:v>
                </c:pt>
                <c:pt idx="1708">
                  <c:v>3.06849366273192</c:v>
                </c:pt>
                <c:pt idx="1709">
                  <c:v>3.06774161920275</c:v>
                </c:pt>
                <c:pt idx="1710">
                  <c:v>3.06698959823454</c:v>
                </c:pt>
                <c:pt idx="1711">
                  <c:v>3.06623759982663</c:v>
                </c:pt>
                <c:pt idx="1712">
                  <c:v>3.06548562397833</c:v>
                </c:pt>
                <c:pt idx="1713">
                  <c:v>3.06473367068897</c:v>
                </c:pt>
                <c:pt idx="1714">
                  <c:v>3.06398173995786</c:v>
                </c:pt>
                <c:pt idx="1715">
                  <c:v>3.06322983178434</c:v>
                </c:pt>
                <c:pt idx="1716">
                  <c:v>3.06247794616773</c:v>
                </c:pt>
                <c:pt idx="1717">
                  <c:v>3.06172608310735</c:v>
                </c:pt>
                <c:pt idx="1718">
                  <c:v>3.06097424260252</c:v>
                </c:pt>
                <c:pt idx="1719">
                  <c:v>3.06022242465257</c:v>
                </c:pt>
                <c:pt idx="1720">
                  <c:v>3.05947062925681</c:v>
                </c:pt>
                <c:pt idx="1721">
                  <c:v>3.05871885641458</c:v>
                </c:pt>
                <c:pt idx="1722">
                  <c:v>3.0579671061252</c:v>
                </c:pt>
                <c:pt idx="1723">
                  <c:v>3.05721537838799</c:v>
                </c:pt>
                <c:pt idx="1724">
                  <c:v>3.05646367320227</c:v>
                </c:pt>
                <c:pt idx="1725">
                  <c:v>3.05571199056737</c:v>
                </c:pt>
                <c:pt idx="1726">
                  <c:v>3.05496033048262</c:v>
                </c:pt>
                <c:pt idx="1727">
                  <c:v>3.05420869294732</c:v>
                </c:pt>
                <c:pt idx="1728">
                  <c:v>3.05345707796081</c:v>
                </c:pt>
                <c:pt idx="1729">
                  <c:v>3.05270548552241</c:v>
                </c:pt>
                <c:pt idx="1730">
                  <c:v>3.05195391563145</c:v>
                </c:pt>
                <c:pt idx="1731">
                  <c:v>3.05120236828725</c:v>
                </c:pt>
                <c:pt idx="1732">
                  <c:v>3.05045084348913</c:v>
                </c:pt>
                <c:pt idx="1733">
                  <c:v>3.04969934123642</c:v>
                </c:pt>
                <c:pt idx="1734">
                  <c:v>3.04894786152843</c:v>
                </c:pt>
                <c:pt idx="1735">
                  <c:v>3.0481964043645</c:v>
                </c:pt>
                <c:pt idx="1736">
                  <c:v>3.04744496974395</c:v>
                </c:pt>
                <c:pt idx="1737">
                  <c:v>3.04669355766609</c:v>
                </c:pt>
                <c:pt idx="1738">
                  <c:v>3.04594216813026</c:v>
                </c:pt>
                <c:pt idx="1739">
                  <c:v>3.04519080113577</c:v>
                </c:pt>
                <c:pt idx="1740">
                  <c:v>3.04443945668197</c:v>
                </c:pt>
                <c:pt idx="1741">
                  <c:v>3.04368813476815</c:v>
                </c:pt>
                <c:pt idx="1742">
                  <c:v>3.04293683539365</c:v>
                </c:pt>
                <c:pt idx="1743">
                  <c:v>3.0421855585578</c:v>
                </c:pt>
                <c:pt idx="1744">
                  <c:v>3.04143430425991</c:v>
                </c:pt>
                <c:pt idx="1745">
                  <c:v>3.04068307249932</c:v>
                </c:pt>
                <c:pt idx="1746">
                  <c:v>3.03993186327534</c:v>
                </c:pt>
                <c:pt idx="1747">
                  <c:v>3.0391806765873</c:v>
                </c:pt>
                <c:pt idx="1748">
                  <c:v>3.03842951243452</c:v>
                </c:pt>
                <c:pt idx="1749">
                  <c:v>3.03767837081633</c:v>
                </c:pt>
                <c:pt idx="1750">
                  <c:v>3.03692725173204</c:v>
                </c:pt>
                <c:pt idx="1751">
                  <c:v>3.036176155181</c:v>
                </c:pt>
                <c:pt idx="1752">
                  <c:v>3.03542508116251</c:v>
                </c:pt>
                <c:pt idx="1753">
                  <c:v>3.0346740296759</c:v>
                </c:pt>
                <c:pt idx="1754">
                  <c:v>3.03392300072051</c:v>
                </c:pt>
                <c:pt idx="1755">
                  <c:v>3.03317199429564</c:v>
                </c:pt>
                <c:pt idx="1756">
                  <c:v>3.03242101040062</c:v>
                </c:pt>
                <c:pt idx="1757">
                  <c:v>3.03167004903479</c:v>
                </c:pt>
                <c:pt idx="1758">
                  <c:v>3.03091911019745</c:v>
                </c:pt>
                <c:pt idx="1759">
                  <c:v>3.03016819388795</c:v>
                </c:pt>
                <c:pt idx="1760">
                  <c:v>3.02941730010559</c:v>
                </c:pt>
                <c:pt idx="1761">
                  <c:v>3.02866642884971</c:v>
                </c:pt>
                <c:pt idx="1762">
                  <c:v>3.02791558011964</c:v>
                </c:pt>
                <c:pt idx="1763">
                  <c:v>3.02716475391469</c:v>
                </c:pt>
                <c:pt idx="1764">
                  <c:v>3.02641395023418</c:v>
                </c:pt>
                <c:pt idx="1765">
                  <c:v>3.02566316907744</c:v>
                </c:pt>
                <c:pt idx="1766">
                  <c:v>3.02491241044381</c:v>
                </c:pt>
                <c:pt idx="1767">
                  <c:v>3.02416167433259</c:v>
                </c:pt>
                <c:pt idx="1768">
                  <c:v>3.02341096074312</c:v>
                </c:pt>
                <c:pt idx="1769">
                  <c:v>3.02266026967472</c:v>
                </c:pt>
                <c:pt idx="1770">
                  <c:v>3.02190960112672</c:v>
                </c:pt>
                <c:pt idx="1771">
                  <c:v>3.02115895509843</c:v>
                </c:pt>
                <c:pt idx="1772">
                  <c:v>3.02040833158918</c:v>
                </c:pt>
                <c:pt idx="1773">
                  <c:v>3.01965773059831</c:v>
                </c:pt>
                <c:pt idx="1774">
                  <c:v>3.01890715212512</c:v>
                </c:pt>
                <c:pt idx="1775">
                  <c:v>3.01815659616895</c:v>
                </c:pt>
                <c:pt idx="1776">
                  <c:v>3.01740606272913</c:v>
                </c:pt>
                <c:pt idx="1777">
                  <c:v>3.01665555180497</c:v>
                </c:pt>
                <c:pt idx="1778">
                  <c:v>3.0159050633958</c:v>
                </c:pt>
                <c:pt idx="1779">
                  <c:v>3.01515459750094</c:v>
                </c:pt>
                <c:pt idx="1780">
                  <c:v>3.01440415411972</c:v>
                </c:pt>
                <c:pt idx="1781">
                  <c:v>3.01365373325147</c:v>
                </c:pt>
                <c:pt idx="1782">
                  <c:v>3.0129033348955</c:v>
                </c:pt>
                <c:pt idx="1783">
                  <c:v>3.01215295905115</c:v>
                </c:pt>
                <c:pt idx="1784">
                  <c:v>3.01140260571773</c:v>
                </c:pt>
                <c:pt idx="1785">
                  <c:v>3.01065227489458</c:v>
                </c:pt>
                <c:pt idx="1786">
                  <c:v>3.00990196658102</c:v>
                </c:pt>
                <c:pt idx="1787">
                  <c:v>3.00915168077636</c:v>
                </c:pt>
                <c:pt idx="1788">
                  <c:v>3.00840141747994</c:v>
                </c:pt>
                <c:pt idx="1789">
                  <c:v>3.00765117669108</c:v>
                </c:pt>
                <c:pt idx="1790">
                  <c:v>3.00690095840912</c:v>
                </c:pt>
                <c:pt idx="1791">
                  <c:v>3.00615076263335</c:v>
                </c:pt>
                <c:pt idx="1792">
                  <c:v>3.00540058936313</c:v>
                </c:pt>
                <c:pt idx="1793">
                  <c:v>3.00465043859777</c:v>
                </c:pt>
                <c:pt idx="1794">
                  <c:v>3.00390031033659</c:v>
                </c:pt>
                <c:pt idx="1795">
                  <c:v>3.00315020457893</c:v>
                </c:pt>
                <c:pt idx="1796">
                  <c:v>3.00240012132409</c:v>
                </c:pt>
                <c:pt idx="1797">
                  <c:v>3.00165006057142</c:v>
                </c:pt>
                <c:pt idx="1798">
                  <c:v>3.00090002232023</c:v>
                </c:pt>
                <c:pt idx="1799">
                  <c:v>3.00015000656985</c:v>
                </c:pt>
                <c:pt idx="1800">
                  <c:v>2.99940001331962</c:v>
                </c:pt>
                <c:pt idx="1801">
                  <c:v>2.99865004256883</c:v>
                </c:pt>
                <c:pt idx="1802">
                  <c:v>2.99790009431683</c:v>
                </c:pt>
                <c:pt idx="1803">
                  <c:v>2.99715016856295</c:v>
                </c:pt>
                <c:pt idx="1804">
                  <c:v>2.99640026530649</c:v>
                </c:pt>
                <c:pt idx="1805">
                  <c:v>2.99565038454681</c:v>
                </c:pt>
                <c:pt idx="1806">
                  <c:v>2.9949005262832</c:v>
                </c:pt>
                <c:pt idx="1807">
                  <c:v>2.994150690515</c:v>
                </c:pt>
                <c:pt idx="1808">
                  <c:v>2.99340087724154</c:v>
                </c:pt>
                <c:pt idx="1809">
                  <c:v>2.99265108646214</c:v>
                </c:pt>
                <c:pt idx="1810">
                  <c:v>2.99190131817613</c:v>
                </c:pt>
                <c:pt idx="1811">
                  <c:v>2.99115157238283</c:v>
                </c:pt>
                <c:pt idx="1812">
                  <c:v>2.99040184908156</c:v>
                </c:pt>
                <c:pt idx="1813">
                  <c:v>2.98965214827166</c:v>
                </c:pt>
                <c:pt idx="1814">
                  <c:v>2.98890246995244</c:v>
                </c:pt>
                <c:pt idx="1815">
                  <c:v>2.98815281412324</c:v>
                </c:pt>
                <c:pt idx="1816">
                  <c:v>2.98740318078337</c:v>
                </c:pt>
                <c:pt idx="1817">
                  <c:v>2.98665356993216</c:v>
                </c:pt>
                <c:pt idx="1818">
                  <c:v>2.98590398156895</c:v>
                </c:pt>
                <c:pt idx="1819">
                  <c:v>2.98515441569305</c:v>
                </c:pt>
                <c:pt idx="1820">
                  <c:v>2.98440487230378</c:v>
                </c:pt>
                <c:pt idx="1821">
                  <c:v>2.98365535140048</c:v>
                </c:pt>
                <c:pt idx="1822">
                  <c:v>2.98290585298247</c:v>
                </c:pt>
                <c:pt idx="1823">
                  <c:v>2.98215637704908</c:v>
                </c:pt>
                <c:pt idx="1824">
                  <c:v>2.98140692359962</c:v>
                </c:pt>
                <c:pt idx="1825">
                  <c:v>2.98065749263344</c:v>
                </c:pt>
                <c:pt idx="1826">
                  <c:v>2.97990808414984</c:v>
                </c:pt>
                <c:pt idx="1827">
                  <c:v>2.97915869814817</c:v>
                </c:pt>
                <c:pt idx="1828">
                  <c:v>2.97840933462773</c:v>
                </c:pt>
                <c:pt idx="1829">
                  <c:v>2.97765999358786</c:v>
                </c:pt>
                <c:pt idx="1830">
                  <c:v>2.97691067502789</c:v>
                </c:pt>
                <c:pt idx="1831">
                  <c:v>2.97616137894714</c:v>
                </c:pt>
                <c:pt idx="1832">
                  <c:v>2.97541210534493</c:v>
                </c:pt>
                <c:pt idx="1833">
                  <c:v>2.97466285422059</c:v>
                </c:pt>
                <c:pt idx="1834">
                  <c:v>2.97391362557345</c:v>
                </c:pt>
                <c:pt idx="1835">
                  <c:v>2.97316441940283</c:v>
                </c:pt>
                <c:pt idx="1836">
                  <c:v>2.97241523570806</c:v>
                </c:pt>
                <c:pt idx="1837">
                  <c:v>2.97166607448846</c:v>
                </c:pt>
                <c:pt idx="1838">
                  <c:v>2.97091693574336</c:v>
                </c:pt>
                <c:pt idx="1839">
                  <c:v>2.97016781947209</c:v>
                </c:pt>
                <c:pt idx="1840">
                  <c:v>2.96941872567398</c:v>
                </c:pt>
                <c:pt idx="1841">
                  <c:v>2.96866965434833</c:v>
                </c:pt>
                <c:pt idx="1842">
                  <c:v>2.96792060549448</c:v>
                </c:pt>
                <c:pt idx="1843">
                  <c:v>2.96717157911177</c:v>
                </c:pt>
                <c:pt idx="1844">
                  <c:v>2.96642257519952</c:v>
                </c:pt>
                <c:pt idx="1845">
                  <c:v>2.96567359375704</c:v>
                </c:pt>
                <c:pt idx="1846">
                  <c:v>2.96492463478367</c:v>
                </c:pt>
                <c:pt idx="1847">
                  <c:v>2.96417569827872</c:v>
                </c:pt>
                <c:pt idx="1848">
                  <c:v>2.96342678424154</c:v>
                </c:pt>
                <c:pt idx="1849">
                  <c:v>2.96267789267145</c:v>
                </c:pt>
                <c:pt idx="1850">
                  <c:v>2.96192902356776</c:v>
                </c:pt>
                <c:pt idx="1851">
                  <c:v>2.9611801769298</c:v>
                </c:pt>
                <c:pt idx="1852">
                  <c:v>2.96043135275692</c:v>
                </c:pt>
                <c:pt idx="1853">
                  <c:v>2.95968255104842</c:v>
                </c:pt>
                <c:pt idx="1854">
                  <c:v>2.95893377180363</c:v>
                </c:pt>
                <c:pt idx="1855">
                  <c:v>2.95818501502188</c:v>
                </c:pt>
                <c:pt idx="1856">
                  <c:v>2.95743628070251</c:v>
                </c:pt>
                <c:pt idx="1857">
                  <c:v>2.95668756884482</c:v>
                </c:pt>
                <c:pt idx="1858">
                  <c:v>2.95593887944815</c:v>
                </c:pt>
                <c:pt idx="1859">
                  <c:v>2.95519021251183</c:v>
                </c:pt>
                <c:pt idx="1860">
                  <c:v>2.95444156803518</c:v>
                </c:pt>
                <c:pt idx="1861">
                  <c:v>2.95369294601752</c:v>
                </c:pt>
                <c:pt idx="1862">
                  <c:v>2.95294434645819</c:v>
                </c:pt>
                <c:pt idx="1863">
                  <c:v>2.95219576935651</c:v>
                </c:pt>
                <c:pt idx="1864">
                  <c:v>2.9514472147118</c:v>
                </c:pt>
                <c:pt idx="1865">
                  <c:v>2.9506986825234</c:v>
                </c:pt>
                <c:pt idx="1866">
                  <c:v>2.94995017279063</c:v>
                </c:pt>
                <c:pt idx="1867">
                  <c:v>2.94920168551281</c:v>
                </c:pt>
                <c:pt idx="1868">
                  <c:v>2.94845322068927</c:v>
                </c:pt>
                <c:pt idx="1869">
                  <c:v>2.94770477831934</c:v>
                </c:pt>
                <c:pt idx="1870">
                  <c:v>2.94695635840235</c:v>
                </c:pt>
                <c:pt idx="1871">
                  <c:v>2.94620796093761</c:v>
                </c:pt>
                <c:pt idx="1872">
                  <c:v>2.94545958592447</c:v>
                </c:pt>
                <c:pt idx="1873">
                  <c:v>2.94471123336223</c:v>
                </c:pt>
                <c:pt idx="1874">
                  <c:v>2.94396290325024</c:v>
                </c:pt>
                <c:pt idx="1875">
                  <c:v>2.94321459558782</c:v>
                </c:pt>
                <c:pt idx="1876">
                  <c:v>2.94246631037428</c:v>
                </c:pt>
                <c:pt idx="1877">
                  <c:v>2.94171804760897</c:v>
                </c:pt>
                <c:pt idx="1878">
                  <c:v>2.9409698072912</c:v>
                </c:pt>
                <c:pt idx="1879">
                  <c:v>2.9402215894203</c:v>
                </c:pt>
                <c:pt idx="1880">
                  <c:v>2.93947339399561</c:v>
                </c:pt>
                <c:pt idx="1881">
                  <c:v>2.93872522101644</c:v>
                </c:pt>
                <c:pt idx="1882">
                  <c:v>2.93797707048212</c:v>
                </c:pt>
                <c:pt idx="1883">
                  <c:v>2.93722894239199</c:v>
                </c:pt>
                <c:pt idx="1884">
                  <c:v>2.93648083674536</c:v>
                </c:pt>
                <c:pt idx="1885">
                  <c:v>2.93573275354156</c:v>
                </c:pt>
                <c:pt idx="1886">
                  <c:v>2.93498469277992</c:v>
                </c:pt>
                <c:pt idx="1887">
                  <c:v>2.93423665445977</c:v>
                </c:pt>
                <c:pt idx="1888">
                  <c:v>2.93348863858043</c:v>
                </c:pt>
                <c:pt idx="1889">
                  <c:v>2.93274064514123</c:v>
                </c:pt>
                <c:pt idx="1890">
                  <c:v>2.93199267414149</c:v>
                </c:pt>
                <c:pt idx="1891">
                  <c:v>2.93124472558056</c:v>
                </c:pt>
                <c:pt idx="1892">
                  <c:v>2.93049679945773</c:v>
                </c:pt>
                <c:pt idx="1893">
                  <c:v>2.92974889577236</c:v>
                </c:pt>
                <c:pt idx="1894">
                  <c:v>2.92900101452377</c:v>
                </c:pt>
                <c:pt idx="1895">
                  <c:v>2.92825315571126</c:v>
                </c:pt>
                <c:pt idx="1896">
                  <c:v>2.9275053193342</c:v>
                </c:pt>
                <c:pt idx="1897">
                  <c:v>2.92675750539188</c:v>
                </c:pt>
                <c:pt idx="1898">
                  <c:v>2.92600971388365</c:v>
                </c:pt>
                <c:pt idx="1899">
                  <c:v>2.92526194480882</c:v>
                </c:pt>
                <c:pt idx="1900">
                  <c:v>2.92451419816674</c:v>
                </c:pt>
                <c:pt idx="1901">
                  <c:v>2.92376647395671</c:v>
                </c:pt>
                <c:pt idx="1902">
                  <c:v>2.92301877217807</c:v>
                </c:pt>
                <c:pt idx="1903">
                  <c:v>2.92227109283016</c:v>
                </c:pt>
                <c:pt idx="1904">
                  <c:v>2.92152343591228</c:v>
                </c:pt>
                <c:pt idx="1905">
                  <c:v>2.92077580142378</c:v>
                </c:pt>
                <c:pt idx="1906">
                  <c:v>2.92002818936397</c:v>
                </c:pt>
                <c:pt idx="1907">
                  <c:v>2.91928059973219</c:v>
                </c:pt>
                <c:pt idx="1908">
                  <c:v>2.91853303252776</c:v>
                </c:pt>
                <c:pt idx="1909">
                  <c:v>2.91778548775001</c:v>
                </c:pt>
                <c:pt idx="1910">
                  <c:v>2.91703796539828</c:v>
                </c:pt>
                <c:pt idx="1911">
                  <c:v>2.91629046547187</c:v>
                </c:pt>
                <c:pt idx="1912">
                  <c:v>2.91554298797012</c:v>
                </c:pt>
                <c:pt idx="1913">
                  <c:v>2.91479553289237</c:v>
                </c:pt>
                <c:pt idx="1914">
                  <c:v>2.91404810023792</c:v>
                </c:pt>
                <c:pt idx="1915">
                  <c:v>2.91330069000612</c:v>
                </c:pt>
                <c:pt idx="1916">
                  <c:v>2.9125533021963</c:v>
                </c:pt>
                <c:pt idx="1917">
                  <c:v>2.91180593680777</c:v>
                </c:pt>
                <c:pt idx="1918">
                  <c:v>2.91105859383987</c:v>
                </c:pt>
                <c:pt idx="1919">
                  <c:v>2.91031127329191</c:v>
                </c:pt>
                <c:pt idx="1920">
                  <c:v>2.90956397516325</c:v>
                </c:pt>
                <c:pt idx="1921">
                  <c:v>2.90881669945318</c:v>
                </c:pt>
                <c:pt idx="1922">
                  <c:v>2.90806944616105</c:v>
                </c:pt>
                <c:pt idx="1923">
                  <c:v>2.90732221528619</c:v>
                </c:pt>
                <c:pt idx="1924">
                  <c:v>2.90657500682791</c:v>
                </c:pt>
                <c:pt idx="1925">
                  <c:v>2.90582782078555</c:v>
                </c:pt>
                <c:pt idx="1926">
                  <c:v>2.90508065715844</c:v>
                </c:pt>
                <c:pt idx="1927">
                  <c:v>2.9043335159459</c:v>
                </c:pt>
                <c:pt idx="1928">
                  <c:v>2.90358639714726</c:v>
                </c:pt>
                <c:pt idx="1929">
                  <c:v>2.90283930076184</c:v>
                </c:pt>
                <c:pt idx="1930">
                  <c:v>2.90209222678899</c:v>
                </c:pt>
                <c:pt idx="1931">
                  <c:v>2.90134517522802</c:v>
                </c:pt>
                <c:pt idx="1932">
                  <c:v>2.90059814607825</c:v>
                </c:pt>
                <c:pt idx="1933">
                  <c:v>2.89985113933903</c:v>
                </c:pt>
                <c:pt idx="1934">
                  <c:v>2.89910415500967</c:v>
                </c:pt>
                <c:pt idx="1935">
                  <c:v>2.89835719308951</c:v>
                </c:pt>
                <c:pt idx="1936">
                  <c:v>2.89761025357786</c:v>
                </c:pt>
                <c:pt idx="1937">
                  <c:v>2.89686333647407</c:v>
                </c:pt>
                <c:pt idx="1938">
                  <c:v>2.89611644177745</c:v>
                </c:pt>
                <c:pt idx="1939">
                  <c:v>2.89536956948733</c:v>
                </c:pt>
                <c:pt idx="1940">
                  <c:v>2.89462271960305</c:v>
                </c:pt>
                <c:pt idx="1941">
                  <c:v>2.89387589212393</c:v>
                </c:pt>
                <c:pt idx="1942">
                  <c:v>2.8931290870493</c:v>
                </c:pt>
                <c:pt idx="1943">
                  <c:v>2.89238230437849</c:v>
                </c:pt>
                <c:pt idx="1944">
                  <c:v>2.89163554411082</c:v>
                </c:pt>
                <c:pt idx="1945">
                  <c:v>2.89088880624562</c:v>
                </c:pt>
                <c:pt idx="1946">
                  <c:v>2.89014209078222</c:v>
                </c:pt>
                <c:pt idx="1947">
                  <c:v>2.88939539771995</c:v>
                </c:pt>
                <c:pt idx="1948">
                  <c:v>2.88864872705813</c:v>
                </c:pt>
                <c:pt idx="1949">
                  <c:v>2.88790207879609</c:v>
                </c:pt>
                <c:pt idx="1950">
                  <c:v>2.88715545293318</c:v>
                </c:pt>
                <c:pt idx="1951">
                  <c:v>2.88640884946869</c:v>
                </c:pt>
                <c:pt idx="1952">
                  <c:v>2.88566226840199</c:v>
                </c:pt>
                <c:pt idx="1953">
                  <c:v>2.88491570973237</c:v>
                </c:pt>
                <c:pt idx="1954">
                  <c:v>2.88416917345917</c:v>
                </c:pt>
                <c:pt idx="1955">
                  <c:v>2.88342265958174</c:v>
                </c:pt>
                <c:pt idx="1956">
                  <c:v>2.88267616809938</c:v>
                </c:pt>
                <c:pt idx="1957">
                  <c:v>2.88192969901143</c:v>
                </c:pt>
                <c:pt idx="1958">
                  <c:v>2.88118325231721</c:v>
                </c:pt>
                <c:pt idx="1959">
                  <c:v>2.88043682801606</c:v>
                </c:pt>
                <c:pt idx="1960">
                  <c:v>2.87969042610731</c:v>
                </c:pt>
                <c:pt idx="1961">
                  <c:v>2.87894404659027</c:v>
                </c:pt>
                <c:pt idx="1962">
                  <c:v>2.87819768946429</c:v>
                </c:pt>
                <c:pt idx="1963">
                  <c:v>2.87745135472868</c:v>
                </c:pt>
                <c:pt idx="1964">
                  <c:v>2.87670504238278</c:v>
                </c:pt>
                <c:pt idx="1965">
                  <c:v>2.87595875242592</c:v>
                </c:pt>
                <c:pt idx="1966">
                  <c:v>2.87521248485741</c:v>
                </c:pt>
                <c:pt idx="1967">
                  <c:v>2.8744662396766</c:v>
                </c:pt>
                <c:pt idx="1968">
                  <c:v>2.87372001688281</c:v>
                </c:pt>
                <c:pt idx="1969">
                  <c:v>2.87297381647536</c:v>
                </c:pt>
                <c:pt idx="1970">
                  <c:v>2.87222763845359</c:v>
                </c:pt>
                <c:pt idx="1971">
                  <c:v>2.87148148281683</c:v>
                </c:pt>
                <c:pt idx="1972">
                  <c:v>2.8707353495644</c:v>
                </c:pt>
                <c:pt idx="1973">
                  <c:v>2.86998923869563</c:v>
                </c:pt>
                <c:pt idx="1974">
                  <c:v>2.86924315020986</c:v>
                </c:pt>
                <c:pt idx="1975">
                  <c:v>2.8684970841064</c:v>
                </c:pt>
                <c:pt idx="1976">
                  <c:v>2.86775104038459</c:v>
                </c:pt>
                <c:pt idx="1977">
                  <c:v>2.86700501904375</c:v>
                </c:pt>
                <c:pt idx="1978">
                  <c:v>2.86625902008322</c:v>
                </c:pt>
                <c:pt idx="1979">
                  <c:v>2.86551304350232</c:v>
                </c:pt>
                <c:pt idx="1980">
                  <c:v>2.86476708930039</c:v>
                </c:pt>
                <c:pt idx="1981">
                  <c:v>2.86402115747674</c:v>
                </c:pt>
                <c:pt idx="1982">
                  <c:v>2.86327524803071</c:v>
                </c:pt>
                <c:pt idx="1983">
                  <c:v>2.86252936096163</c:v>
                </c:pt>
                <c:pt idx="1984">
                  <c:v>2.86178349626883</c:v>
                </c:pt>
                <c:pt idx="1985">
                  <c:v>2.86103765395164</c:v>
                </c:pt>
                <c:pt idx="1986">
                  <c:v>2.86029183400937</c:v>
                </c:pt>
                <c:pt idx="1987">
                  <c:v>2.85954603644137</c:v>
                </c:pt>
                <c:pt idx="1988">
                  <c:v>2.85880026124696</c:v>
                </c:pt>
                <c:pt idx="1989">
                  <c:v>2.85805450842547</c:v>
                </c:pt>
                <c:pt idx="1990">
                  <c:v>2.85730877797623</c:v>
                </c:pt>
                <c:pt idx="1991">
                  <c:v>2.85656306989857</c:v>
                </c:pt>
                <c:pt idx="1992">
                  <c:v>2.85581738419181</c:v>
                </c:pt>
                <c:pt idx="1993">
                  <c:v>2.85507172085529</c:v>
                </c:pt>
                <c:pt idx="1994">
                  <c:v>2.85432607988834</c:v>
                </c:pt>
                <c:pt idx="1995">
                  <c:v>2.85358046129028</c:v>
                </c:pt>
                <c:pt idx="1996">
                  <c:v>2.85283486506044</c:v>
                </c:pt>
                <c:pt idx="1997">
                  <c:v>2.85208929119815</c:v>
                </c:pt>
                <c:pt idx="1998">
                  <c:v>2.85134373970274</c:v>
                </c:pt>
                <c:pt idx="1999">
                  <c:v>2.85059821057354</c:v>
                </c:pt>
              </c:numCache>
            </c:numRef>
          </c:yVal>
          <c:smooth val="1"/>
        </c:ser>
        <c:axId val="58394947"/>
        <c:axId val="86886279"/>
      </c:scatterChart>
      <c:valAx>
        <c:axId val="5839494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79"/>
        <c:crossesAt val="0"/>
        <c:crossBetween val="midCat"/>
      </c:valAx>
      <c:valAx>
        <c:axId val="86886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554774483692"/>
          <c:y val="0.085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cheur série
Courant d'induit i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64988968560397"/>
          <c:w val="0.914028729860717"/>
          <c:h val="0.779302261445119"/>
        </c:manualLayout>
      </c:layout>
      <c:scatterChart>
        <c:scatterStyle val="line"/>
        <c:varyColors val="0"/>
        <c:ser>
          <c:idx val="0"/>
          <c:order val="0"/>
          <c:tx>
            <c:strRef>
              <c:f>Data!$B$30:$C$30</c:f>
              <c:strCache>
                <c:ptCount val="1"/>
                <c:pt idx="0">
                  <c:v>rapport cyclique =  0.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F$63:$F$2062</c:f>
              <c:numCache>
                <c:formatCode>General</c:formatCode>
                <c:ptCount val="2000"/>
                <c:pt idx="0">
                  <c:v>2.84985270380988</c:v>
                </c:pt>
                <c:pt idx="1">
                  <c:v>2.85035720066128</c:v>
                </c:pt>
                <c:pt idx="2">
                  <c:v>2.850861682378</c:v>
                </c:pt>
                <c:pt idx="3">
                  <c:v>2.85136614896049</c:v>
                </c:pt>
                <c:pt idx="4">
                  <c:v>2.85187060040921</c:v>
                </c:pt>
                <c:pt idx="5">
                  <c:v>2.85237503672462</c:v>
                </c:pt>
                <c:pt idx="6">
                  <c:v>2.85287945790716</c:v>
                </c:pt>
                <c:pt idx="7">
                  <c:v>2.85338386395729</c:v>
                </c:pt>
                <c:pt idx="8">
                  <c:v>2.85388825487547</c:v>
                </c:pt>
                <c:pt idx="9">
                  <c:v>2.85439263066215</c:v>
                </c:pt>
                <c:pt idx="10">
                  <c:v>2.85489699131778</c:v>
                </c:pt>
                <c:pt idx="11">
                  <c:v>2.85540133684282</c:v>
                </c:pt>
                <c:pt idx="12">
                  <c:v>2.85590566723772</c:v>
                </c:pt>
                <c:pt idx="13">
                  <c:v>2.85640998250294</c:v>
                </c:pt>
                <c:pt idx="14">
                  <c:v>2.85691428263893</c:v>
                </c:pt>
                <c:pt idx="15">
                  <c:v>2.85741856764613</c:v>
                </c:pt>
                <c:pt idx="16">
                  <c:v>2.85792283752502</c:v>
                </c:pt>
                <c:pt idx="17">
                  <c:v>2.85842709227603</c:v>
                </c:pt>
                <c:pt idx="18">
                  <c:v>2.85893133189963</c:v>
                </c:pt>
                <c:pt idx="19">
                  <c:v>2.85943555639627</c:v>
                </c:pt>
                <c:pt idx="20">
                  <c:v>2.8599397657664</c:v>
                </c:pt>
                <c:pt idx="21">
                  <c:v>2.86044396001047</c:v>
                </c:pt>
                <c:pt idx="22">
                  <c:v>2.86094813912895</c:v>
                </c:pt>
                <c:pt idx="23">
                  <c:v>2.86145230312228</c:v>
                </c:pt>
                <c:pt idx="24">
                  <c:v>2.86195645199091</c:v>
                </c:pt>
                <c:pt idx="25">
                  <c:v>2.86246058573531</c:v>
                </c:pt>
                <c:pt idx="26">
                  <c:v>2.86296470435592</c:v>
                </c:pt>
                <c:pt idx="27">
                  <c:v>2.8634688078532</c:v>
                </c:pt>
                <c:pt idx="28">
                  <c:v>2.8639728962276</c:v>
                </c:pt>
                <c:pt idx="29">
                  <c:v>2.86447696947958</c:v>
                </c:pt>
                <c:pt idx="30">
                  <c:v>2.86498102760958</c:v>
                </c:pt>
                <c:pt idx="31">
                  <c:v>2.86548507061807</c:v>
                </c:pt>
                <c:pt idx="32">
                  <c:v>2.8659890985055</c:v>
                </c:pt>
                <c:pt idx="33">
                  <c:v>2.86649311127231</c:v>
                </c:pt>
                <c:pt idx="34">
                  <c:v>2.86699710891897</c:v>
                </c:pt>
                <c:pt idx="35">
                  <c:v>2.86750109144593</c:v>
                </c:pt>
                <c:pt idx="36">
                  <c:v>2.86800505885364</c:v>
                </c:pt>
                <c:pt idx="37">
                  <c:v>2.86850901114255</c:v>
                </c:pt>
                <c:pt idx="38">
                  <c:v>2.86901294831312</c:v>
                </c:pt>
                <c:pt idx="39">
                  <c:v>2.8695168703658</c:v>
                </c:pt>
                <c:pt idx="40">
                  <c:v>2.87002077730105</c:v>
                </c:pt>
                <c:pt idx="41">
                  <c:v>2.87052466911931</c:v>
                </c:pt>
                <c:pt idx="42">
                  <c:v>2.87102854582106</c:v>
                </c:pt>
                <c:pt idx="43">
                  <c:v>2.87153240740672</c:v>
                </c:pt>
                <c:pt idx="44">
                  <c:v>2.87203625387676</c:v>
                </c:pt>
                <c:pt idx="45">
                  <c:v>2.87254008523163</c:v>
                </c:pt>
                <c:pt idx="46">
                  <c:v>2.8730439014718</c:v>
                </c:pt>
                <c:pt idx="47">
                  <c:v>2.8735477025977</c:v>
                </c:pt>
                <c:pt idx="48">
                  <c:v>2.87405148860979</c:v>
                </c:pt>
                <c:pt idx="49">
                  <c:v>2.87455525950853</c:v>
                </c:pt>
                <c:pt idx="50">
                  <c:v>2.87505901529437</c:v>
                </c:pt>
                <c:pt idx="51">
                  <c:v>2.87556275596776</c:v>
                </c:pt>
                <c:pt idx="52">
                  <c:v>2.87606648152916</c:v>
                </c:pt>
                <c:pt idx="53">
                  <c:v>2.87657019197902</c:v>
                </c:pt>
                <c:pt idx="54">
                  <c:v>2.8770738873178</c:v>
                </c:pt>
                <c:pt idx="55">
                  <c:v>2.87757756754594</c:v>
                </c:pt>
                <c:pt idx="56">
                  <c:v>2.8780812326639</c:v>
                </c:pt>
                <c:pt idx="57">
                  <c:v>2.87858488267213</c:v>
                </c:pt>
                <c:pt idx="58">
                  <c:v>2.87908851757109</c:v>
                </c:pt>
                <c:pt idx="59">
                  <c:v>2.87959213736123</c:v>
                </c:pt>
                <c:pt idx="60">
                  <c:v>2.880095742043</c:v>
                </c:pt>
                <c:pt idx="61">
                  <c:v>2.88059933161685</c:v>
                </c:pt>
                <c:pt idx="62">
                  <c:v>2.88110290608325</c:v>
                </c:pt>
                <c:pt idx="63">
                  <c:v>2.88160646544264</c:v>
                </c:pt>
                <c:pt idx="64">
                  <c:v>2.88211000969547</c:v>
                </c:pt>
                <c:pt idx="65">
                  <c:v>2.88261353884221</c:v>
                </c:pt>
                <c:pt idx="66">
                  <c:v>2.88311705288329</c:v>
                </c:pt>
                <c:pt idx="67">
                  <c:v>2.88362055181919</c:v>
                </c:pt>
                <c:pt idx="68">
                  <c:v>2.88412403565034</c:v>
                </c:pt>
                <c:pt idx="69">
                  <c:v>2.8846275043772</c:v>
                </c:pt>
                <c:pt idx="70">
                  <c:v>2.88513095800023</c:v>
                </c:pt>
                <c:pt idx="71">
                  <c:v>2.88563439651987</c:v>
                </c:pt>
                <c:pt idx="72">
                  <c:v>2.88613781993659</c:v>
                </c:pt>
                <c:pt idx="73">
                  <c:v>2.88664122825082</c:v>
                </c:pt>
                <c:pt idx="74">
                  <c:v>2.88714462146304</c:v>
                </c:pt>
                <c:pt idx="75">
                  <c:v>2.88764799957369</c:v>
                </c:pt>
                <c:pt idx="76">
                  <c:v>2.88815136258322</c:v>
                </c:pt>
                <c:pt idx="77">
                  <c:v>2.88865471049208</c:v>
                </c:pt>
                <c:pt idx="78">
                  <c:v>2.88915804330074</c:v>
                </c:pt>
                <c:pt idx="79">
                  <c:v>2.88966136100964</c:v>
                </c:pt>
                <c:pt idx="80">
                  <c:v>2.89016466361923</c:v>
                </c:pt>
                <c:pt idx="81">
                  <c:v>2.89066795112997</c:v>
                </c:pt>
                <c:pt idx="82">
                  <c:v>2.89117122354232</c:v>
                </c:pt>
                <c:pt idx="83">
                  <c:v>2.89167448085671</c:v>
                </c:pt>
                <c:pt idx="84">
                  <c:v>2.89217772307361</c:v>
                </c:pt>
                <c:pt idx="85">
                  <c:v>2.89268095019348</c:v>
                </c:pt>
                <c:pt idx="86">
                  <c:v>2.89318416221675</c:v>
                </c:pt>
                <c:pt idx="87">
                  <c:v>2.8936873591439</c:v>
                </c:pt>
                <c:pt idx="88">
                  <c:v>2.89419054097536</c:v>
                </c:pt>
                <c:pt idx="89">
                  <c:v>2.89469370771159</c:v>
                </c:pt>
                <c:pt idx="90">
                  <c:v>2.89519685935304</c:v>
                </c:pt>
                <c:pt idx="91">
                  <c:v>2.89569999590018</c:v>
                </c:pt>
                <c:pt idx="92">
                  <c:v>2.89620311735344</c:v>
                </c:pt>
                <c:pt idx="93">
                  <c:v>2.89670622371328</c:v>
                </c:pt>
                <c:pt idx="94">
                  <c:v>2.89720931498017</c:v>
                </c:pt>
                <c:pt idx="95">
                  <c:v>2.89771239115454</c:v>
                </c:pt>
                <c:pt idx="96">
                  <c:v>2.89821545223685</c:v>
                </c:pt>
                <c:pt idx="97">
                  <c:v>2.89871849822755</c:v>
                </c:pt>
                <c:pt idx="98">
                  <c:v>2.89922152912711</c:v>
                </c:pt>
                <c:pt idx="99">
                  <c:v>2.89972454493596</c:v>
                </c:pt>
                <c:pt idx="100">
                  <c:v>2.90022754565456</c:v>
                </c:pt>
                <c:pt idx="101">
                  <c:v>2.90073053128337</c:v>
                </c:pt>
                <c:pt idx="102">
                  <c:v>2.90123350182284</c:v>
                </c:pt>
                <c:pt idx="103">
                  <c:v>2.90173645727341</c:v>
                </c:pt>
                <c:pt idx="104">
                  <c:v>2.90223939763555</c:v>
                </c:pt>
                <c:pt idx="105">
                  <c:v>2.9027423229097</c:v>
                </c:pt>
                <c:pt idx="106">
                  <c:v>2.90324523309632</c:v>
                </c:pt>
                <c:pt idx="107">
                  <c:v>2.90374812819587</c:v>
                </c:pt>
                <c:pt idx="108">
                  <c:v>2.90425100820879</c:v>
                </c:pt>
                <c:pt idx="109">
                  <c:v>2.90475387313553</c:v>
                </c:pt>
                <c:pt idx="110">
                  <c:v>2.90525672297655</c:v>
                </c:pt>
                <c:pt idx="111">
                  <c:v>2.9057595577323</c:v>
                </c:pt>
                <c:pt idx="112">
                  <c:v>2.90626237740323</c:v>
                </c:pt>
                <c:pt idx="113">
                  <c:v>2.9067651819898</c:v>
                </c:pt>
                <c:pt idx="114">
                  <c:v>2.90726797149247</c:v>
                </c:pt>
                <c:pt idx="115">
                  <c:v>2.90777074591167</c:v>
                </c:pt>
                <c:pt idx="116">
                  <c:v>2.90827350524786</c:v>
                </c:pt>
                <c:pt idx="117">
                  <c:v>2.9087762495015</c:v>
                </c:pt>
                <c:pt idx="118">
                  <c:v>2.90927897867304</c:v>
                </c:pt>
                <c:pt idx="119">
                  <c:v>2.90978169276293</c:v>
                </c:pt>
                <c:pt idx="120">
                  <c:v>2.91028439177163</c:v>
                </c:pt>
                <c:pt idx="121">
                  <c:v>2.91078707569958</c:v>
                </c:pt>
                <c:pt idx="122">
                  <c:v>2.91128974454724</c:v>
                </c:pt>
                <c:pt idx="123">
                  <c:v>2.91179239831506</c:v>
                </c:pt>
                <c:pt idx="124">
                  <c:v>2.91229503700349</c:v>
                </c:pt>
                <c:pt idx="125">
                  <c:v>2.91279766061299</c:v>
                </c:pt>
                <c:pt idx="126">
                  <c:v>2.913300269144</c:v>
                </c:pt>
                <c:pt idx="127">
                  <c:v>2.91380286259699</c:v>
                </c:pt>
                <c:pt idx="128">
                  <c:v>2.9143054409724</c:v>
                </c:pt>
                <c:pt idx="129">
                  <c:v>2.91480800427068</c:v>
                </c:pt>
                <c:pt idx="130">
                  <c:v>2.91531055249229</c:v>
                </c:pt>
                <c:pt idx="131">
                  <c:v>2.91581308563768</c:v>
                </c:pt>
                <c:pt idx="132">
                  <c:v>2.9163156037073</c:v>
                </c:pt>
                <c:pt idx="133">
                  <c:v>2.91681810670161</c:v>
                </c:pt>
                <c:pt idx="134">
                  <c:v>2.91732059462105</c:v>
                </c:pt>
                <c:pt idx="135">
                  <c:v>2.91782306746608</c:v>
                </c:pt>
                <c:pt idx="136">
                  <c:v>2.91832552523716</c:v>
                </c:pt>
                <c:pt idx="137">
                  <c:v>2.91882796793472</c:v>
                </c:pt>
                <c:pt idx="138">
                  <c:v>2.91933039555923</c:v>
                </c:pt>
                <c:pt idx="139">
                  <c:v>2.91983280811114</c:v>
                </c:pt>
                <c:pt idx="140">
                  <c:v>2.9203352055909</c:v>
                </c:pt>
                <c:pt idx="141">
                  <c:v>2.92083758799895</c:v>
                </c:pt>
                <c:pt idx="142">
                  <c:v>2.92133995533577</c:v>
                </c:pt>
                <c:pt idx="143">
                  <c:v>2.92184230760179</c:v>
                </c:pt>
                <c:pt idx="144">
                  <c:v>2.92234464479746</c:v>
                </c:pt>
                <c:pt idx="145">
                  <c:v>2.92284696692325</c:v>
                </c:pt>
                <c:pt idx="146">
                  <c:v>2.9233492739796</c:v>
                </c:pt>
                <c:pt idx="147">
                  <c:v>2.92385156596696</c:v>
                </c:pt>
                <c:pt idx="148">
                  <c:v>2.92435384288579</c:v>
                </c:pt>
                <c:pt idx="149">
                  <c:v>2.92485610473653</c:v>
                </c:pt>
                <c:pt idx="150">
                  <c:v>2.92535835151966</c:v>
                </c:pt>
                <c:pt idx="151">
                  <c:v>2.9258605832356</c:v>
                </c:pt>
                <c:pt idx="152">
                  <c:v>2.92636279988481</c:v>
                </c:pt>
                <c:pt idx="153">
                  <c:v>2.92686500146775</c:v>
                </c:pt>
                <c:pt idx="154">
                  <c:v>2.92736718798487</c:v>
                </c:pt>
                <c:pt idx="155">
                  <c:v>2.92786935943662</c:v>
                </c:pt>
                <c:pt idx="156">
                  <c:v>2.92837151582346</c:v>
                </c:pt>
                <c:pt idx="157">
                  <c:v>2.92887365714583</c:v>
                </c:pt>
                <c:pt idx="158">
                  <c:v>2.92937578340418</c:v>
                </c:pt>
                <c:pt idx="159">
                  <c:v>2.92987789459897</c:v>
                </c:pt>
                <c:pt idx="160">
                  <c:v>2.93037999073066</c:v>
                </c:pt>
                <c:pt idx="161">
                  <c:v>2.93088207179968</c:v>
                </c:pt>
                <c:pt idx="162">
                  <c:v>2.9313841378065</c:v>
                </c:pt>
                <c:pt idx="163">
                  <c:v>2.93188618875156</c:v>
                </c:pt>
                <c:pt idx="164">
                  <c:v>2.93238822463533</c:v>
                </c:pt>
                <c:pt idx="165">
                  <c:v>2.93289024545824</c:v>
                </c:pt>
                <c:pt idx="166">
                  <c:v>2.93339225122075</c:v>
                </c:pt>
                <c:pt idx="167">
                  <c:v>2.93389424192331</c:v>
                </c:pt>
                <c:pt idx="168">
                  <c:v>2.93439621756638</c:v>
                </c:pt>
                <c:pt idx="169">
                  <c:v>2.93489817815041</c:v>
                </c:pt>
                <c:pt idx="170">
                  <c:v>2.93540012367584</c:v>
                </c:pt>
                <c:pt idx="171">
                  <c:v>2.93590205414314</c:v>
                </c:pt>
                <c:pt idx="172">
                  <c:v>2.93640396955274</c:v>
                </c:pt>
                <c:pt idx="173">
                  <c:v>2.93690586990511</c:v>
                </c:pt>
                <c:pt idx="174">
                  <c:v>2.9374077552007</c:v>
                </c:pt>
                <c:pt idx="175">
                  <c:v>2.93790962543995</c:v>
                </c:pt>
                <c:pt idx="176">
                  <c:v>2.93841148062333</c:v>
                </c:pt>
                <c:pt idx="177">
                  <c:v>2.93891332075127</c:v>
                </c:pt>
                <c:pt idx="178">
                  <c:v>2.93941514582423</c:v>
                </c:pt>
                <c:pt idx="179">
                  <c:v>2.93991695584267</c:v>
                </c:pt>
                <c:pt idx="180">
                  <c:v>2.94041875080703</c:v>
                </c:pt>
                <c:pt idx="181">
                  <c:v>2.94092053071777</c:v>
                </c:pt>
                <c:pt idx="182">
                  <c:v>2.94142229557534</c:v>
                </c:pt>
                <c:pt idx="183">
                  <c:v>2.94192404538019</c:v>
                </c:pt>
                <c:pt idx="184">
                  <c:v>2.94242578013277</c:v>
                </c:pt>
                <c:pt idx="185">
                  <c:v>2.94292749983353</c:v>
                </c:pt>
                <c:pt idx="186">
                  <c:v>2.94342920448293</c:v>
                </c:pt>
                <c:pt idx="187">
                  <c:v>2.94393089408141</c:v>
                </c:pt>
                <c:pt idx="188">
                  <c:v>2.94443256862943</c:v>
                </c:pt>
                <c:pt idx="189">
                  <c:v>2.94493422812744</c:v>
                </c:pt>
                <c:pt idx="190">
                  <c:v>2.9454358725759</c:v>
                </c:pt>
                <c:pt idx="191">
                  <c:v>2.94593750197524</c:v>
                </c:pt>
                <c:pt idx="192">
                  <c:v>2.94643911632593</c:v>
                </c:pt>
                <c:pt idx="193">
                  <c:v>2.94694071562841</c:v>
                </c:pt>
                <c:pt idx="194">
                  <c:v>2.94744229988314</c:v>
                </c:pt>
                <c:pt idx="195">
                  <c:v>2.94794386909057</c:v>
                </c:pt>
                <c:pt idx="196">
                  <c:v>2.94844542325114</c:v>
                </c:pt>
                <c:pt idx="197">
                  <c:v>2.94894696236532</c:v>
                </c:pt>
                <c:pt idx="198">
                  <c:v>2.94944848643355</c:v>
                </c:pt>
                <c:pt idx="199">
                  <c:v>2.94994999545629</c:v>
                </c:pt>
                <c:pt idx="200">
                  <c:v>2.95045148943398</c:v>
                </c:pt>
                <c:pt idx="201">
                  <c:v>2.95095296836707</c:v>
                </c:pt>
                <c:pt idx="202">
                  <c:v>2.95145443225602</c:v>
                </c:pt>
                <c:pt idx="203">
                  <c:v>2.95195588110129</c:v>
                </c:pt>
                <c:pt idx="204">
                  <c:v>2.95245731490331</c:v>
                </c:pt>
                <c:pt idx="205">
                  <c:v>2.95295873366254</c:v>
                </c:pt>
                <c:pt idx="206">
                  <c:v>2.95346013737944</c:v>
                </c:pt>
                <c:pt idx="207">
                  <c:v>2.95396152605445</c:v>
                </c:pt>
                <c:pt idx="208">
                  <c:v>2.95446289968803</c:v>
                </c:pt>
                <c:pt idx="209">
                  <c:v>2.95496425828062</c:v>
                </c:pt>
                <c:pt idx="210">
                  <c:v>2.95546560183268</c:v>
                </c:pt>
                <c:pt idx="211">
                  <c:v>2.95596693034466</c:v>
                </c:pt>
                <c:pt idx="212">
                  <c:v>2.95646824381701</c:v>
                </c:pt>
                <c:pt idx="213">
                  <c:v>2.95696954225018</c:v>
                </c:pt>
                <c:pt idx="214">
                  <c:v>2.95747082564463</c:v>
                </c:pt>
                <c:pt idx="215">
                  <c:v>2.95797209400079</c:v>
                </c:pt>
                <c:pt idx="216">
                  <c:v>2.95847334731914</c:v>
                </c:pt>
                <c:pt idx="217">
                  <c:v>2.9589745856001</c:v>
                </c:pt>
                <c:pt idx="218">
                  <c:v>2.95947580884415</c:v>
                </c:pt>
                <c:pt idx="219">
                  <c:v>2.95997701705172</c:v>
                </c:pt>
                <c:pt idx="220">
                  <c:v>2.96047821022328</c:v>
                </c:pt>
                <c:pt idx="221">
                  <c:v>2.96097938835926</c:v>
                </c:pt>
                <c:pt idx="222">
                  <c:v>2.96148055146013</c:v>
                </c:pt>
                <c:pt idx="223">
                  <c:v>2.96198169952632</c:v>
                </c:pt>
                <c:pt idx="224">
                  <c:v>2.9624828325583</c:v>
                </c:pt>
                <c:pt idx="225">
                  <c:v>2.96298395055652</c:v>
                </c:pt>
                <c:pt idx="226">
                  <c:v>2.96348505352142</c:v>
                </c:pt>
                <c:pt idx="227">
                  <c:v>2.96398614145346</c:v>
                </c:pt>
                <c:pt idx="228">
                  <c:v>2.96448721435308</c:v>
                </c:pt>
                <c:pt idx="229">
                  <c:v>2.96498827222075</c:v>
                </c:pt>
                <c:pt idx="230">
                  <c:v>2.9654893150569</c:v>
                </c:pt>
                <c:pt idx="231">
                  <c:v>2.965990342862</c:v>
                </c:pt>
                <c:pt idx="232">
                  <c:v>2.96649135563648</c:v>
                </c:pt>
                <c:pt idx="233">
                  <c:v>2.96699235338081</c:v>
                </c:pt>
                <c:pt idx="234">
                  <c:v>2.96749333609543</c:v>
                </c:pt>
                <c:pt idx="235">
                  <c:v>2.96799430378079</c:v>
                </c:pt>
                <c:pt idx="236">
                  <c:v>2.96849525643735</c:v>
                </c:pt>
                <c:pt idx="237">
                  <c:v>2.96899619406556</c:v>
                </c:pt>
                <c:pt idx="238">
                  <c:v>2.96949711666586</c:v>
                </c:pt>
                <c:pt idx="239">
                  <c:v>2.96999802423871</c:v>
                </c:pt>
                <c:pt idx="240">
                  <c:v>2.97049891678455</c:v>
                </c:pt>
                <c:pt idx="241">
                  <c:v>2.97099979430385</c:v>
                </c:pt>
                <c:pt idx="242">
                  <c:v>2.97150065679705</c:v>
                </c:pt>
                <c:pt idx="243">
                  <c:v>2.97200150426459</c:v>
                </c:pt>
                <c:pt idx="244">
                  <c:v>2.97250233670694</c:v>
                </c:pt>
                <c:pt idx="245">
                  <c:v>2.97300315412454</c:v>
                </c:pt>
                <c:pt idx="246">
                  <c:v>2.97350395651785</c:v>
                </c:pt>
                <c:pt idx="247">
                  <c:v>2.9740047438873</c:v>
                </c:pt>
                <c:pt idx="248">
                  <c:v>2.97450551623336</c:v>
                </c:pt>
                <c:pt idx="249">
                  <c:v>2.97500627355647</c:v>
                </c:pt>
                <c:pt idx="250">
                  <c:v>2.9755070158571</c:v>
                </c:pt>
                <c:pt idx="251">
                  <c:v>2.97600774313568</c:v>
                </c:pt>
                <c:pt idx="252">
                  <c:v>2.97650845539266</c:v>
                </c:pt>
                <c:pt idx="253">
                  <c:v>2.9770091526285</c:v>
                </c:pt>
                <c:pt idx="254">
                  <c:v>2.97750983484365</c:v>
                </c:pt>
                <c:pt idx="255">
                  <c:v>2.97801050203856</c:v>
                </c:pt>
                <c:pt idx="256">
                  <c:v>2.97851115421368</c:v>
                </c:pt>
                <c:pt idx="257">
                  <c:v>2.97901179136946</c:v>
                </c:pt>
                <c:pt idx="258">
                  <c:v>2.97951241350635</c:v>
                </c:pt>
                <c:pt idx="259">
                  <c:v>2.9800130206248</c:v>
                </c:pt>
                <c:pt idx="260">
                  <c:v>2.98051361272526</c:v>
                </c:pt>
                <c:pt idx="261">
                  <c:v>2.98101418980819</c:v>
                </c:pt>
                <c:pt idx="262">
                  <c:v>2.98151475187402</c:v>
                </c:pt>
                <c:pt idx="263">
                  <c:v>2.98201529892322</c:v>
                </c:pt>
                <c:pt idx="264">
                  <c:v>2.98251583095624</c:v>
                </c:pt>
                <c:pt idx="265">
                  <c:v>2.98301634797352</c:v>
                </c:pt>
                <c:pt idx="266">
                  <c:v>2.98351684997551</c:v>
                </c:pt>
                <c:pt idx="267">
                  <c:v>2.98401733696267</c:v>
                </c:pt>
                <c:pt idx="268">
                  <c:v>2.98451780893544</c:v>
                </c:pt>
                <c:pt idx="269">
                  <c:v>2.98501826589428</c:v>
                </c:pt>
                <c:pt idx="270">
                  <c:v>2.98551870783964</c:v>
                </c:pt>
                <c:pt idx="271">
                  <c:v>2.98601913477196</c:v>
                </c:pt>
                <c:pt idx="272">
                  <c:v>2.9865195466917</c:v>
                </c:pt>
                <c:pt idx="273">
                  <c:v>2.98701994359931</c:v>
                </c:pt>
                <c:pt idx="274">
                  <c:v>2.98752032549524</c:v>
                </c:pt>
                <c:pt idx="275">
                  <c:v>2.98802069237993</c:v>
                </c:pt>
                <c:pt idx="276">
                  <c:v>2.98852104425384</c:v>
                </c:pt>
                <c:pt idx="277">
                  <c:v>2.98902138111743</c:v>
                </c:pt>
                <c:pt idx="278">
                  <c:v>2.98952170297112</c:v>
                </c:pt>
                <c:pt idx="279">
                  <c:v>2.9900220098154</c:v>
                </c:pt>
                <c:pt idx="280">
                  <c:v>2.99052230165069</c:v>
                </c:pt>
                <c:pt idx="281">
                  <c:v>2.99102257847745</c:v>
                </c:pt>
                <c:pt idx="282">
                  <c:v>2.99152284029613</c:v>
                </c:pt>
                <c:pt idx="283">
                  <c:v>2.99202308710718</c:v>
                </c:pt>
                <c:pt idx="284">
                  <c:v>2.99252331891105</c:v>
                </c:pt>
                <c:pt idx="285">
                  <c:v>2.9930235357082</c:v>
                </c:pt>
                <c:pt idx="286">
                  <c:v>2.99352373749906</c:v>
                </c:pt>
                <c:pt idx="287">
                  <c:v>2.99402392428409</c:v>
                </c:pt>
                <c:pt idx="288">
                  <c:v>2.99452409606375</c:v>
                </c:pt>
                <c:pt idx="289">
                  <c:v>2.99502425283848</c:v>
                </c:pt>
                <c:pt idx="290">
                  <c:v>2.99552439460873</c:v>
                </c:pt>
                <c:pt idx="291">
                  <c:v>2.99602452137496</c:v>
                </c:pt>
                <c:pt idx="292">
                  <c:v>2.9965246331376</c:v>
                </c:pt>
                <c:pt idx="293">
                  <c:v>2.99702472989712</c:v>
                </c:pt>
                <c:pt idx="294">
                  <c:v>2.99752481165395</c:v>
                </c:pt>
                <c:pt idx="295">
                  <c:v>2.99802487840857</c:v>
                </c:pt>
                <c:pt idx="296">
                  <c:v>2.9985249301614</c:v>
                </c:pt>
                <c:pt idx="297">
                  <c:v>2.99902496691291</c:v>
                </c:pt>
                <c:pt idx="298">
                  <c:v>2.99952498866354</c:v>
                </c:pt>
                <c:pt idx="299">
                  <c:v>3.00002499541374</c:v>
                </c:pt>
                <c:pt idx="300">
                  <c:v>3.00052498716396</c:v>
                </c:pt>
                <c:pt idx="301">
                  <c:v>3.00102496391466</c:v>
                </c:pt>
                <c:pt idx="302">
                  <c:v>3.00152492566628</c:v>
                </c:pt>
                <c:pt idx="303">
                  <c:v>3.00202487241927</c:v>
                </c:pt>
                <c:pt idx="304">
                  <c:v>3.00252480417408</c:v>
                </c:pt>
                <c:pt idx="305">
                  <c:v>3.00302472093117</c:v>
                </c:pt>
                <c:pt idx="306">
                  <c:v>3.00352462269098</c:v>
                </c:pt>
                <c:pt idx="307">
                  <c:v>3.00402450945396</c:v>
                </c:pt>
                <c:pt idx="308">
                  <c:v>3.00452438122056</c:v>
                </c:pt>
                <c:pt idx="309">
                  <c:v>3.00502423799123</c:v>
                </c:pt>
                <c:pt idx="310">
                  <c:v>3.00552407976643</c:v>
                </c:pt>
                <c:pt idx="311">
                  <c:v>3.0060239065466</c:v>
                </c:pt>
                <c:pt idx="312">
                  <c:v>3.00652371833219</c:v>
                </c:pt>
                <c:pt idx="313">
                  <c:v>3.00702351512365</c:v>
                </c:pt>
                <c:pt idx="314">
                  <c:v>3.00752329692143</c:v>
                </c:pt>
                <c:pt idx="315">
                  <c:v>3.00802306372598</c:v>
                </c:pt>
                <c:pt idx="316">
                  <c:v>3.00852281553776</c:v>
                </c:pt>
                <c:pt idx="317">
                  <c:v>3.0090225523572</c:v>
                </c:pt>
                <c:pt idx="318">
                  <c:v>3.00952227418476</c:v>
                </c:pt>
                <c:pt idx="319">
                  <c:v>3.0100219810209</c:v>
                </c:pt>
                <c:pt idx="320">
                  <c:v>3.01052167286605</c:v>
                </c:pt>
                <c:pt idx="321">
                  <c:v>3.01102134972068</c:v>
                </c:pt>
                <c:pt idx="322">
                  <c:v>3.01152101158522</c:v>
                </c:pt>
                <c:pt idx="323">
                  <c:v>3.01202065846013</c:v>
                </c:pt>
                <c:pt idx="324">
                  <c:v>3.01252029034586</c:v>
                </c:pt>
                <c:pt idx="325">
                  <c:v>3.01301990724286</c:v>
                </c:pt>
                <c:pt idx="326">
                  <c:v>3.01351950915157</c:v>
                </c:pt>
                <c:pt idx="327">
                  <c:v>3.01401909607246</c:v>
                </c:pt>
                <c:pt idx="328">
                  <c:v>3.01451866800596</c:v>
                </c:pt>
                <c:pt idx="329">
                  <c:v>3.01501822495253</c:v>
                </c:pt>
                <c:pt idx="330">
                  <c:v>3.01551776691262</c:v>
                </c:pt>
                <c:pt idx="331">
                  <c:v>3.01601729388667</c:v>
                </c:pt>
                <c:pt idx="332">
                  <c:v>3.01651680587513</c:v>
                </c:pt>
                <c:pt idx="333">
                  <c:v>3.01701630287846</c:v>
                </c:pt>
                <c:pt idx="334">
                  <c:v>3.01751578489711</c:v>
                </c:pt>
                <c:pt idx="335">
                  <c:v>3.01801525193152</c:v>
                </c:pt>
                <c:pt idx="336">
                  <c:v>3.01851470398214</c:v>
                </c:pt>
                <c:pt idx="337">
                  <c:v>3.01901414104943</c:v>
                </c:pt>
                <c:pt idx="338">
                  <c:v>3.01951356313383</c:v>
                </c:pt>
                <c:pt idx="339">
                  <c:v>3.02001297023579</c:v>
                </c:pt>
                <c:pt idx="340">
                  <c:v>3.02051236235577</c:v>
                </c:pt>
                <c:pt idx="341">
                  <c:v>3.0210117394942</c:v>
                </c:pt>
                <c:pt idx="342">
                  <c:v>3.02151110165154</c:v>
                </c:pt>
                <c:pt idx="343">
                  <c:v>3.02201044882825</c:v>
                </c:pt>
                <c:pt idx="344">
                  <c:v>3.02250978102477</c:v>
                </c:pt>
                <c:pt idx="345">
                  <c:v>3.02300909824154</c:v>
                </c:pt>
                <c:pt idx="346">
                  <c:v>3.02350840047902</c:v>
                </c:pt>
                <c:pt idx="347">
                  <c:v>3.02400768773766</c:v>
                </c:pt>
                <c:pt idx="348">
                  <c:v>3.02450696001791</c:v>
                </c:pt>
                <c:pt idx="349">
                  <c:v>3.02500621732021</c:v>
                </c:pt>
                <c:pt idx="350">
                  <c:v>3.02550545964501</c:v>
                </c:pt>
                <c:pt idx="351">
                  <c:v>3.02600468699278</c:v>
                </c:pt>
                <c:pt idx="352">
                  <c:v>3.02650389936395</c:v>
                </c:pt>
                <c:pt idx="353">
                  <c:v>3.02700309675897</c:v>
                </c:pt>
                <c:pt idx="354">
                  <c:v>3.02750227917829</c:v>
                </c:pt>
                <c:pt idx="355">
                  <c:v>3.02800144662237</c:v>
                </c:pt>
                <c:pt idx="356">
                  <c:v>3.02850059909164</c:v>
                </c:pt>
                <c:pt idx="357">
                  <c:v>3.02899973658657</c:v>
                </c:pt>
                <c:pt idx="358">
                  <c:v>3.0294988591076</c:v>
                </c:pt>
                <c:pt idx="359">
                  <c:v>3.02999796665517</c:v>
                </c:pt>
                <c:pt idx="360">
                  <c:v>3.03049705922975</c:v>
                </c:pt>
                <c:pt idx="361">
                  <c:v>3.03099613683177</c:v>
                </c:pt>
                <c:pt idx="362">
                  <c:v>3.03149519946169</c:v>
                </c:pt>
                <c:pt idx="363">
                  <c:v>3.03199424711995</c:v>
                </c:pt>
                <c:pt idx="364">
                  <c:v>3.03249327980701</c:v>
                </c:pt>
                <c:pt idx="365">
                  <c:v>3.03299229752331</c:v>
                </c:pt>
                <c:pt idx="366">
                  <c:v>3.03349130026931</c:v>
                </c:pt>
                <c:pt idx="367">
                  <c:v>3.03399028804544</c:v>
                </c:pt>
                <c:pt idx="368">
                  <c:v>3.03448926085218</c:v>
                </c:pt>
                <c:pt idx="369">
                  <c:v>3.03498821868995</c:v>
                </c:pt>
                <c:pt idx="370">
                  <c:v>3.0354871615592</c:v>
                </c:pt>
                <c:pt idx="371">
                  <c:v>3.0359860894604</c:v>
                </c:pt>
                <c:pt idx="372">
                  <c:v>3.03648500239399</c:v>
                </c:pt>
                <c:pt idx="373">
                  <c:v>3.03698390036041</c:v>
                </c:pt>
                <c:pt idx="374">
                  <c:v>3.03748278336012</c:v>
                </c:pt>
                <c:pt idx="375">
                  <c:v>3.03798165139355</c:v>
                </c:pt>
                <c:pt idx="376">
                  <c:v>3.03848050446118</c:v>
                </c:pt>
                <c:pt idx="377">
                  <c:v>3.03897934256344</c:v>
                </c:pt>
                <c:pt idx="378">
                  <c:v>3.03947816570078</c:v>
                </c:pt>
                <c:pt idx="379">
                  <c:v>3.03997697387364</c:v>
                </c:pt>
                <c:pt idx="380">
                  <c:v>3.04047576708249</c:v>
                </c:pt>
                <c:pt idx="381">
                  <c:v>3.04097454532777</c:v>
                </c:pt>
                <c:pt idx="382">
                  <c:v>3.04147330860992</c:v>
                </c:pt>
                <c:pt idx="383">
                  <c:v>3.0419720569294</c:v>
                </c:pt>
                <c:pt idx="384">
                  <c:v>3.04247079028666</c:v>
                </c:pt>
                <c:pt idx="385">
                  <c:v>3.04296950868213</c:v>
                </c:pt>
                <c:pt idx="386">
                  <c:v>3.04346821211629</c:v>
                </c:pt>
                <c:pt idx="387">
                  <c:v>3.04396690058956</c:v>
                </c:pt>
                <c:pt idx="388">
                  <c:v>3.0444655741024</c:v>
                </c:pt>
                <c:pt idx="389">
                  <c:v>3.04496423265526</c:v>
                </c:pt>
                <c:pt idx="390">
                  <c:v>3.04546287624859</c:v>
                </c:pt>
                <c:pt idx="391">
                  <c:v>3.04596150488284</c:v>
                </c:pt>
                <c:pt idx="392">
                  <c:v>3.04646011855845</c:v>
                </c:pt>
                <c:pt idx="393">
                  <c:v>3.04695871727587</c:v>
                </c:pt>
                <c:pt idx="394">
                  <c:v>3.04745730103556</c:v>
                </c:pt>
                <c:pt idx="395">
                  <c:v>3.04795586983796</c:v>
                </c:pt>
                <c:pt idx="396">
                  <c:v>3.04845442368352</c:v>
                </c:pt>
                <c:pt idx="397">
                  <c:v>3.04895296257269</c:v>
                </c:pt>
                <c:pt idx="398">
                  <c:v>3.04945148650592</c:v>
                </c:pt>
                <c:pt idx="399">
                  <c:v>3.04994999548365</c:v>
                </c:pt>
                <c:pt idx="400">
                  <c:v>3.05044848950634</c:v>
                </c:pt>
                <c:pt idx="401">
                  <c:v>3.05094696857443</c:v>
                </c:pt>
                <c:pt idx="402">
                  <c:v>3.05144543268837</c:v>
                </c:pt>
                <c:pt idx="403">
                  <c:v>3.05194388184862</c:v>
                </c:pt>
                <c:pt idx="404">
                  <c:v>3.05244231605561</c:v>
                </c:pt>
                <c:pt idx="405">
                  <c:v>3.0529407353098</c:v>
                </c:pt>
                <c:pt idx="406">
                  <c:v>3.05343913961164</c:v>
                </c:pt>
                <c:pt idx="407">
                  <c:v>3.05393752896158</c:v>
                </c:pt>
                <c:pt idx="408">
                  <c:v>3.05443590336005</c:v>
                </c:pt>
                <c:pt idx="409">
                  <c:v>3.05493426280752</c:v>
                </c:pt>
                <c:pt idx="410">
                  <c:v>3.05543260730443</c:v>
                </c:pt>
                <c:pt idx="411">
                  <c:v>3.05593093685123</c:v>
                </c:pt>
                <c:pt idx="412">
                  <c:v>3.05642925144837</c:v>
                </c:pt>
                <c:pt idx="413">
                  <c:v>3.05692755109629</c:v>
                </c:pt>
                <c:pt idx="414">
                  <c:v>3.05742583579546</c:v>
                </c:pt>
                <c:pt idx="415">
                  <c:v>3.0579241055463</c:v>
                </c:pt>
                <c:pt idx="416">
                  <c:v>3.05842236034927</c:v>
                </c:pt>
                <c:pt idx="417">
                  <c:v>3.05892060020483</c:v>
                </c:pt>
                <c:pt idx="418">
                  <c:v>3.05941882511341</c:v>
                </c:pt>
                <c:pt idx="419">
                  <c:v>3.05991703507547</c:v>
                </c:pt>
                <c:pt idx="420">
                  <c:v>3.06041523009145</c:v>
                </c:pt>
                <c:pt idx="421">
                  <c:v>3.06091341016181</c:v>
                </c:pt>
                <c:pt idx="422">
                  <c:v>3.06141157528699</c:v>
                </c:pt>
                <c:pt idx="423">
                  <c:v>3.06190972546744</c:v>
                </c:pt>
                <c:pt idx="424">
                  <c:v>3.06240786070362</c:v>
                </c:pt>
                <c:pt idx="425">
                  <c:v>3.06290598099595</c:v>
                </c:pt>
                <c:pt idx="426">
                  <c:v>3.0634040863449</c:v>
                </c:pt>
                <c:pt idx="427">
                  <c:v>3.06390217675092</c:v>
                </c:pt>
                <c:pt idx="428">
                  <c:v>3.06440025221445</c:v>
                </c:pt>
                <c:pt idx="429">
                  <c:v>3.06489831273594</c:v>
                </c:pt>
                <c:pt idx="430">
                  <c:v>3.06539635831583</c:v>
                </c:pt>
                <c:pt idx="431">
                  <c:v>3.06589438895459</c:v>
                </c:pt>
                <c:pt idx="432">
                  <c:v>3.06639240465265</c:v>
                </c:pt>
                <c:pt idx="433">
                  <c:v>3.06689040541046</c:v>
                </c:pt>
                <c:pt idx="434">
                  <c:v>3.06738839122847</c:v>
                </c:pt>
                <c:pt idx="435">
                  <c:v>3.06788636210713</c:v>
                </c:pt>
                <c:pt idx="436">
                  <c:v>3.0683843180469</c:v>
                </c:pt>
                <c:pt idx="437">
                  <c:v>3.0688822590482</c:v>
                </c:pt>
                <c:pt idx="438">
                  <c:v>3.0693801851115</c:v>
                </c:pt>
                <c:pt idx="439">
                  <c:v>3.06987809623724</c:v>
                </c:pt>
                <c:pt idx="440">
                  <c:v>3.07037599242587</c:v>
                </c:pt>
                <c:pt idx="441">
                  <c:v>3.07087387367785</c:v>
                </c:pt>
                <c:pt idx="442">
                  <c:v>3.0713717399936</c:v>
                </c:pt>
                <c:pt idx="443">
                  <c:v>3.0718695913736</c:v>
                </c:pt>
                <c:pt idx="444">
                  <c:v>3.07236742781827</c:v>
                </c:pt>
                <c:pt idx="445">
                  <c:v>3.07286524932808</c:v>
                </c:pt>
                <c:pt idx="446">
                  <c:v>3.07336305590346</c:v>
                </c:pt>
                <c:pt idx="447">
                  <c:v>3.07386084754487</c:v>
                </c:pt>
                <c:pt idx="448">
                  <c:v>3.07435862425276</c:v>
                </c:pt>
                <c:pt idx="449">
                  <c:v>3.07485638602757</c:v>
                </c:pt>
                <c:pt idx="450">
                  <c:v>3.07535413286974</c:v>
                </c:pt>
                <c:pt idx="451">
                  <c:v>3.07585186477974</c:v>
                </c:pt>
                <c:pt idx="452">
                  <c:v>3.07634958175801</c:v>
                </c:pt>
                <c:pt idx="453">
                  <c:v>3.07684728380499</c:v>
                </c:pt>
                <c:pt idx="454">
                  <c:v>3.07734497092113</c:v>
                </c:pt>
                <c:pt idx="455">
                  <c:v>3.07784264310688</c:v>
                </c:pt>
                <c:pt idx="456">
                  <c:v>3.07834030036269</c:v>
                </c:pt>
                <c:pt idx="457">
                  <c:v>3.07883794268901</c:v>
                </c:pt>
                <c:pt idx="458">
                  <c:v>3.07933557008628</c:v>
                </c:pt>
                <c:pt idx="459">
                  <c:v>3.07983318255495</c:v>
                </c:pt>
                <c:pt idx="460">
                  <c:v>3.08033078009548</c:v>
                </c:pt>
                <c:pt idx="461">
                  <c:v>3.0808283627083</c:v>
                </c:pt>
                <c:pt idx="462">
                  <c:v>3.08132593039386</c:v>
                </c:pt>
                <c:pt idx="463">
                  <c:v>3.08182348315262</c:v>
                </c:pt>
                <c:pt idx="464">
                  <c:v>3.08232102098502</c:v>
                </c:pt>
                <c:pt idx="465">
                  <c:v>3.08281854389151</c:v>
                </c:pt>
                <c:pt idx="466">
                  <c:v>3.08331605187254</c:v>
                </c:pt>
                <c:pt idx="467">
                  <c:v>3.08381354492855</c:v>
                </c:pt>
                <c:pt idx="468">
                  <c:v>3.08431102305999</c:v>
                </c:pt>
                <c:pt idx="469">
                  <c:v>3.08480848626731</c:v>
                </c:pt>
                <c:pt idx="470">
                  <c:v>3.08530593455096</c:v>
                </c:pt>
                <c:pt idx="471">
                  <c:v>3.08580336791139</c:v>
                </c:pt>
                <c:pt idx="472">
                  <c:v>3.08630078634904</c:v>
                </c:pt>
                <c:pt idx="473">
                  <c:v>3.08679818986436</c:v>
                </c:pt>
                <c:pt idx="474">
                  <c:v>3.0872955784578</c:v>
                </c:pt>
                <c:pt idx="475">
                  <c:v>3.0877929521298</c:v>
                </c:pt>
                <c:pt idx="476">
                  <c:v>3.08829031088082</c:v>
                </c:pt>
                <c:pt idx="477">
                  <c:v>3.0887876547113</c:v>
                </c:pt>
                <c:pt idx="478">
                  <c:v>3.08928498362168</c:v>
                </c:pt>
                <c:pt idx="479">
                  <c:v>3.08978229761243</c:v>
                </c:pt>
                <c:pt idx="480">
                  <c:v>3.09027959668398</c:v>
                </c:pt>
                <c:pt idx="481">
                  <c:v>3.09077688083678</c:v>
                </c:pt>
                <c:pt idx="482">
                  <c:v>3.09127415007128</c:v>
                </c:pt>
                <c:pt idx="483">
                  <c:v>3.09177140438792</c:v>
                </c:pt>
                <c:pt idx="484">
                  <c:v>3.09226864378716</c:v>
                </c:pt>
                <c:pt idx="485">
                  <c:v>3.09276586826945</c:v>
                </c:pt>
                <c:pt idx="486">
                  <c:v>3.09326307783522</c:v>
                </c:pt>
                <c:pt idx="487">
                  <c:v>3.09376027248492</c:v>
                </c:pt>
                <c:pt idx="488">
                  <c:v>3.09425745221902</c:v>
                </c:pt>
                <c:pt idx="489">
                  <c:v>3.09475461703794</c:v>
                </c:pt>
                <c:pt idx="490">
                  <c:v>3.09525176694214</c:v>
                </c:pt>
                <c:pt idx="491">
                  <c:v>3.09574890193207</c:v>
                </c:pt>
                <c:pt idx="492">
                  <c:v>3.09624602200817</c:v>
                </c:pt>
                <c:pt idx="493">
                  <c:v>3.0967431271709</c:v>
                </c:pt>
                <c:pt idx="494">
                  <c:v>3.09724021742069</c:v>
                </c:pt>
                <c:pt idx="495">
                  <c:v>3.09773729275801</c:v>
                </c:pt>
                <c:pt idx="496">
                  <c:v>3.09823435318328</c:v>
                </c:pt>
                <c:pt idx="497">
                  <c:v>3.09873139869696</c:v>
                </c:pt>
                <c:pt idx="498">
                  <c:v>3.09922842929951</c:v>
                </c:pt>
                <c:pt idx="499">
                  <c:v>3.09972544499135</c:v>
                </c:pt>
                <c:pt idx="500">
                  <c:v>3.10022244577296</c:v>
                </c:pt>
                <c:pt idx="501">
                  <c:v>3.10071943164476</c:v>
                </c:pt>
                <c:pt idx="502">
                  <c:v>3.10121640260721</c:v>
                </c:pt>
                <c:pt idx="503">
                  <c:v>3.10171335866075</c:v>
                </c:pt>
                <c:pt idx="504">
                  <c:v>3.10221029980583</c:v>
                </c:pt>
                <c:pt idx="505">
                  <c:v>3.10270722604291</c:v>
                </c:pt>
                <c:pt idx="506">
                  <c:v>3.10320413737242</c:v>
                </c:pt>
                <c:pt idx="507">
                  <c:v>3.10370103379481</c:v>
                </c:pt>
                <c:pt idx="508">
                  <c:v>3.10419791531054</c:v>
                </c:pt>
                <c:pt idx="509">
                  <c:v>3.10469478192005</c:v>
                </c:pt>
                <c:pt idx="510">
                  <c:v>3.10519163362378</c:v>
                </c:pt>
                <c:pt idx="511">
                  <c:v>3.10568847042218</c:v>
                </c:pt>
                <c:pt idx="512">
                  <c:v>3.1061852923157</c:v>
                </c:pt>
                <c:pt idx="513">
                  <c:v>3.10668209930479</c:v>
                </c:pt>
                <c:pt idx="514">
                  <c:v>3.10717889138989</c:v>
                </c:pt>
                <c:pt idx="515">
                  <c:v>3.10767566857145</c:v>
                </c:pt>
                <c:pt idx="516">
                  <c:v>3.10817243084993</c:v>
                </c:pt>
                <c:pt idx="517">
                  <c:v>3.10866917822575</c:v>
                </c:pt>
                <c:pt idx="518">
                  <c:v>3.10916591069938</c:v>
                </c:pt>
                <c:pt idx="519">
                  <c:v>3.10966262827126</c:v>
                </c:pt>
                <c:pt idx="520">
                  <c:v>3.11015933094183</c:v>
                </c:pt>
                <c:pt idx="521">
                  <c:v>3.11065601871155</c:v>
                </c:pt>
                <c:pt idx="522">
                  <c:v>3.11115269158086</c:v>
                </c:pt>
                <c:pt idx="523">
                  <c:v>3.11164934955021</c:v>
                </c:pt>
                <c:pt idx="524">
                  <c:v>3.11214599262004</c:v>
                </c:pt>
                <c:pt idx="525">
                  <c:v>3.1126426207908</c:v>
                </c:pt>
                <c:pt idx="526">
                  <c:v>3.11313923406293</c:v>
                </c:pt>
                <c:pt idx="527">
                  <c:v>3.11363583243691</c:v>
                </c:pt>
                <c:pt idx="528">
                  <c:v>3.11413241591314</c:v>
                </c:pt>
                <c:pt idx="529">
                  <c:v>3.1146289844921</c:v>
                </c:pt>
                <c:pt idx="530">
                  <c:v>3.11512553817422</c:v>
                </c:pt>
                <c:pt idx="531">
                  <c:v>3.11562207695996</c:v>
                </c:pt>
                <c:pt idx="532">
                  <c:v>3.11611860084975</c:v>
                </c:pt>
                <c:pt idx="533">
                  <c:v>3.11661510984405</c:v>
                </c:pt>
                <c:pt idx="534">
                  <c:v>3.11711160394331</c:v>
                </c:pt>
                <c:pt idx="535">
                  <c:v>3.11760808314796</c:v>
                </c:pt>
                <c:pt idx="536">
                  <c:v>3.11810454745847</c:v>
                </c:pt>
                <c:pt idx="537">
                  <c:v>3.11860099687527</c:v>
                </c:pt>
                <c:pt idx="538">
                  <c:v>3.11909743139881</c:v>
                </c:pt>
                <c:pt idx="539">
                  <c:v>3.11959385102954</c:v>
                </c:pt>
                <c:pt idx="540">
                  <c:v>3.12009025576789</c:v>
                </c:pt>
                <c:pt idx="541">
                  <c:v>3.12058664561433</c:v>
                </c:pt>
                <c:pt idx="542">
                  <c:v>3.12108302056931</c:v>
                </c:pt>
                <c:pt idx="543">
                  <c:v>3.12157938063325</c:v>
                </c:pt>
                <c:pt idx="544">
                  <c:v>3.12207572580662</c:v>
                </c:pt>
                <c:pt idx="545">
                  <c:v>3.12257205608985</c:v>
                </c:pt>
                <c:pt idx="546">
                  <c:v>3.1230683714834</c:v>
                </c:pt>
                <c:pt idx="547">
                  <c:v>3.12356467198771</c:v>
                </c:pt>
                <c:pt idx="548">
                  <c:v>3.12406095760323</c:v>
                </c:pt>
                <c:pt idx="549">
                  <c:v>3.1245572283304</c:v>
                </c:pt>
                <c:pt idx="550">
                  <c:v>3.12505348416968</c:v>
                </c:pt>
                <c:pt idx="551">
                  <c:v>3.1255497251215</c:v>
                </c:pt>
                <c:pt idx="552">
                  <c:v>3.12604595118632</c:v>
                </c:pt>
                <c:pt idx="553">
                  <c:v>3.12654216236458</c:v>
                </c:pt>
                <c:pt idx="554">
                  <c:v>3.12703835865673</c:v>
                </c:pt>
                <c:pt idx="555">
                  <c:v>3.12753454006321</c:v>
                </c:pt>
                <c:pt idx="556">
                  <c:v>3.12803070658447</c:v>
                </c:pt>
                <c:pt idx="557">
                  <c:v>3.12852685822096</c:v>
                </c:pt>
                <c:pt idx="558">
                  <c:v>3.12902299497313</c:v>
                </c:pt>
                <c:pt idx="559">
                  <c:v>3.12951911684141</c:v>
                </c:pt>
                <c:pt idx="560">
                  <c:v>3.13001522382627</c:v>
                </c:pt>
                <c:pt idx="561">
                  <c:v>3.13051131592813</c:v>
                </c:pt>
                <c:pt idx="562">
                  <c:v>3.13100739314746</c:v>
                </c:pt>
                <c:pt idx="563">
                  <c:v>3.13150345548469</c:v>
                </c:pt>
                <c:pt idx="564">
                  <c:v>3.13199950294028</c:v>
                </c:pt>
                <c:pt idx="565">
                  <c:v>3.13249553551466</c:v>
                </c:pt>
                <c:pt idx="566">
                  <c:v>3.1329915532083</c:v>
                </c:pt>
                <c:pt idx="567">
                  <c:v>3.13348755602162</c:v>
                </c:pt>
                <c:pt idx="568">
                  <c:v>3.13398354395508</c:v>
                </c:pt>
                <c:pt idx="569">
                  <c:v>3.13447951700913</c:v>
                </c:pt>
                <c:pt idx="570">
                  <c:v>3.13497547518421</c:v>
                </c:pt>
                <c:pt idx="571">
                  <c:v>3.13547141848077</c:v>
                </c:pt>
                <c:pt idx="572">
                  <c:v>3.13596734689925</c:v>
                </c:pt>
                <c:pt idx="573">
                  <c:v>3.13646326044011</c:v>
                </c:pt>
                <c:pt idx="574">
                  <c:v>3.13695915910377</c:v>
                </c:pt>
                <c:pt idx="575">
                  <c:v>3.13745504289071</c:v>
                </c:pt>
                <c:pt idx="576">
                  <c:v>3.13795091180135</c:v>
                </c:pt>
                <c:pt idx="577">
                  <c:v>3.13844676583615</c:v>
                </c:pt>
                <c:pt idx="578">
                  <c:v>3.13894260499555</c:v>
                </c:pt>
                <c:pt idx="579">
                  <c:v>3.13943842928</c:v>
                </c:pt>
                <c:pt idx="580">
                  <c:v>3.13993423868994</c:v>
                </c:pt>
                <c:pt idx="581">
                  <c:v>3.14043003322583</c:v>
                </c:pt>
                <c:pt idx="582">
                  <c:v>3.1409258128881</c:v>
                </c:pt>
                <c:pt idx="583">
                  <c:v>3.1414215776772</c:v>
                </c:pt>
                <c:pt idx="584">
                  <c:v>3.14191732759358</c:v>
                </c:pt>
                <c:pt idx="585">
                  <c:v>3.14241306263769</c:v>
                </c:pt>
                <c:pt idx="586">
                  <c:v>3.14290878280998</c:v>
                </c:pt>
                <c:pt idx="587">
                  <c:v>3.14340448811087</c:v>
                </c:pt>
                <c:pt idx="588">
                  <c:v>3.14390017854084</c:v>
                </c:pt>
                <c:pt idx="589">
                  <c:v>3.14439585410031</c:v>
                </c:pt>
                <c:pt idx="590">
                  <c:v>3.14489151478974</c:v>
                </c:pt>
                <c:pt idx="591">
                  <c:v>3.14538716060957</c:v>
                </c:pt>
                <c:pt idx="592">
                  <c:v>3.14588279156025</c:v>
                </c:pt>
                <c:pt idx="593">
                  <c:v>3.14637840764222</c:v>
                </c:pt>
                <c:pt idx="594">
                  <c:v>3.14687400885594</c:v>
                </c:pt>
                <c:pt idx="595">
                  <c:v>3.14736959520184</c:v>
                </c:pt>
                <c:pt idx="596">
                  <c:v>3.14786516668038</c:v>
                </c:pt>
                <c:pt idx="597">
                  <c:v>3.14836072329199</c:v>
                </c:pt>
                <c:pt idx="598">
                  <c:v>3.14885626503713</c:v>
                </c:pt>
                <c:pt idx="599">
                  <c:v>3.14935179191624</c:v>
                </c:pt>
                <c:pt idx="600">
                  <c:v>3.14984730392976</c:v>
                </c:pt>
                <c:pt idx="601">
                  <c:v>3.14909281982796</c:v>
                </c:pt>
                <c:pt idx="602">
                  <c:v>3.14833835836035</c:v>
                </c:pt>
                <c:pt idx="603">
                  <c:v>3.14758391952623</c:v>
                </c:pt>
                <c:pt idx="604">
                  <c:v>3.14682950332495</c:v>
                </c:pt>
                <c:pt idx="605">
                  <c:v>3.14607510975581</c:v>
                </c:pt>
                <c:pt idx="606">
                  <c:v>3.14532073881813</c:v>
                </c:pt>
                <c:pt idx="607">
                  <c:v>3.14456639051125</c:v>
                </c:pt>
                <c:pt idx="608">
                  <c:v>3.14381206483448</c:v>
                </c:pt>
                <c:pt idx="609">
                  <c:v>3.14305776178714</c:v>
                </c:pt>
                <c:pt idx="610">
                  <c:v>3.14230348136854</c:v>
                </c:pt>
                <c:pt idx="611">
                  <c:v>3.14154922357803</c:v>
                </c:pt>
                <c:pt idx="612">
                  <c:v>3.1407949884149</c:v>
                </c:pt>
                <c:pt idx="613">
                  <c:v>3.14004077587849</c:v>
                </c:pt>
                <c:pt idx="614">
                  <c:v>3.13928658596813</c:v>
                </c:pt>
                <c:pt idx="615">
                  <c:v>3.13853241868311</c:v>
                </c:pt>
                <c:pt idx="616">
                  <c:v>3.13777827402278</c:v>
                </c:pt>
                <c:pt idx="617">
                  <c:v>3.13702415198644</c:v>
                </c:pt>
                <c:pt idx="618">
                  <c:v>3.13627005257343</c:v>
                </c:pt>
                <c:pt idx="619">
                  <c:v>3.13551597578306</c:v>
                </c:pt>
                <c:pt idx="620">
                  <c:v>3.13476192161466</c:v>
                </c:pt>
                <c:pt idx="621">
                  <c:v>3.13400789006754</c:v>
                </c:pt>
                <c:pt idx="622">
                  <c:v>3.13325388114103</c:v>
                </c:pt>
                <c:pt idx="623">
                  <c:v>3.13249989483445</c:v>
                </c:pt>
                <c:pt idx="624">
                  <c:v>3.13174593114711</c:v>
                </c:pt>
                <c:pt idx="625">
                  <c:v>3.13099199007835</c:v>
                </c:pt>
                <c:pt idx="626">
                  <c:v>3.13023807162748</c:v>
                </c:pt>
                <c:pt idx="627">
                  <c:v>3.12948417579383</c:v>
                </c:pt>
                <c:pt idx="628">
                  <c:v>3.12873030257671</c:v>
                </c:pt>
                <c:pt idx="629">
                  <c:v>3.12797645197545</c:v>
                </c:pt>
                <c:pt idx="630">
                  <c:v>3.12722262398937</c:v>
                </c:pt>
                <c:pt idx="631">
                  <c:v>3.12646881861778</c:v>
                </c:pt>
                <c:pt idx="632">
                  <c:v>3.12571503586002</c:v>
                </c:pt>
                <c:pt idx="633">
                  <c:v>3.1249612757154</c:v>
                </c:pt>
                <c:pt idx="634">
                  <c:v>3.12420753818325</c:v>
                </c:pt>
                <c:pt idx="635">
                  <c:v>3.12345382326289</c:v>
                </c:pt>
                <c:pt idx="636">
                  <c:v>3.12270013095363</c:v>
                </c:pt>
                <c:pt idx="637">
                  <c:v>3.1219464612548</c:v>
                </c:pt>
                <c:pt idx="638">
                  <c:v>3.12119281416573</c:v>
                </c:pt>
                <c:pt idx="639">
                  <c:v>3.12043918968573</c:v>
                </c:pt>
                <c:pt idx="640">
                  <c:v>3.11968558781412</c:v>
                </c:pt>
                <c:pt idx="641">
                  <c:v>3.11893200855023</c:v>
                </c:pt>
                <c:pt idx="642">
                  <c:v>3.11817845189338</c:v>
                </c:pt>
                <c:pt idx="643">
                  <c:v>3.11742491784289</c:v>
                </c:pt>
                <c:pt idx="644">
                  <c:v>3.11667140639808</c:v>
                </c:pt>
                <c:pt idx="645">
                  <c:v>3.11591791755828</c:v>
                </c:pt>
                <c:pt idx="646">
                  <c:v>3.1151644513228</c:v>
                </c:pt>
                <c:pt idx="647">
                  <c:v>3.11441100769098</c:v>
                </c:pt>
                <c:pt idx="648">
                  <c:v>3.11365758666212</c:v>
                </c:pt>
                <c:pt idx="649">
                  <c:v>3.11290418823555</c:v>
                </c:pt>
                <c:pt idx="650">
                  <c:v>3.1121508124106</c:v>
                </c:pt>
                <c:pt idx="651">
                  <c:v>3.11139745918658</c:v>
                </c:pt>
                <c:pt idx="652">
                  <c:v>3.11064412856282</c:v>
                </c:pt>
                <c:pt idx="653">
                  <c:v>3.10989082053864</c:v>
                </c:pt>
                <c:pt idx="654">
                  <c:v>3.10913753511336</c:v>
                </c:pt>
                <c:pt idx="655">
                  <c:v>3.1083842722863</c:v>
                </c:pt>
                <c:pt idx="656">
                  <c:v>3.1076310320568</c:v>
                </c:pt>
                <c:pt idx="657">
                  <c:v>3.10687781442416</c:v>
                </c:pt>
                <c:pt idx="658">
                  <c:v>3.1061246193877</c:v>
                </c:pt>
                <c:pt idx="659">
                  <c:v>3.10537144694677</c:v>
                </c:pt>
                <c:pt idx="660">
                  <c:v>3.10461829710067</c:v>
                </c:pt>
                <c:pt idx="661">
                  <c:v>3.10386516984872</c:v>
                </c:pt>
                <c:pt idx="662">
                  <c:v>3.10311206519025</c:v>
                </c:pt>
                <c:pt idx="663">
                  <c:v>3.10235898312458</c:v>
                </c:pt>
                <c:pt idx="664">
                  <c:v>3.10160592365104</c:v>
                </c:pt>
                <c:pt idx="665">
                  <c:v>3.10085288676893</c:v>
                </c:pt>
                <c:pt idx="666">
                  <c:v>3.1000998724776</c:v>
                </c:pt>
                <c:pt idx="667">
                  <c:v>3.09934688077636</c:v>
                </c:pt>
                <c:pt idx="668">
                  <c:v>3.09859391166453</c:v>
                </c:pt>
                <c:pt idx="669">
                  <c:v>3.09784096514143</c:v>
                </c:pt>
                <c:pt idx="670">
                  <c:v>3.09708804120639</c:v>
                </c:pt>
                <c:pt idx="671">
                  <c:v>3.09633513985874</c:v>
                </c:pt>
                <c:pt idx="672">
                  <c:v>3.09558226109778</c:v>
                </c:pt>
                <c:pt idx="673">
                  <c:v>3.09482940492284</c:v>
                </c:pt>
                <c:pt idx="674">
                  <c:v>3.09407657133326</c:v>
                </c:pt>
                <c:pt idx="675">
                  <c:v>3.09332376032834</c:v>
                </c:pt>
                <c:pt idx="676">
                  <c:v>3.09257097190741</c:v>
                </c:pt>
                <c:pt idx="677">
                  <c:v>3.0918182060698</c:v>
                </c:pt>
                <c:pt idx="678">
                  <c:v>3.09106546281482</c:v>
                </c:pt>
                <c:pt idx="679">
                  <c:v>3.0903127421418</c:v>
                </c:pt>
                <c:pt idx="680">
                  <c:v>3.08956004405007</c:v>
                </c:pt>
                <c:pt idx="681">
                  <c:v>3.08880736853893</c:v>
                </c:pt>
                <c:pt idx="682">
                  <c:v>3.08805471560773</c:v>
                </c:pt>
                <c:pt idx="683">
                  <c:v>3.08730208525577</c:v>
                </c:pt>
                <c:pt idx="684">
                  <c:v>3.08654947748239</c:v>
                </c:pt>
                <c:pt idx="685">
                  <c:v>3.0857968922869</c:v>
                </c:pt>
                <c:pt idx="686">
                  <c:v>3.08504432966862</c:v>
                </c:pt>
                <c:pt idx="687">
                  <c:v>3.08429178962689</c:v>
                </c:pt>
                <c:pt idx="688">
                  <c:v>3.08353927216102</c:v>
                </c:pt>
                <c:pt idx="689">
                  <c:v>3.08278677727034</c:v>
                </c:pt>
                <c:pt idx="690">
                  <c:v>3.08203430495416</c:v>
                </c:pt>
                <c:pt idx="691">
                  <c:v>3.08128185521181</c:v>
                </c:pt>
                <c:pt idx="692">
                  <c:v>3.08052942804262</c:v>
                </c:pt>
                <c:pt idx="693">
                  <c:v>3.0797770234459</c:v>
                </c:pt>
                <c:pt idx="694">
                  <c:v>3.07902464142099</c:v>
                </c:pt>
                <c:pt idx="695">
                  <c:v>3.07827228196719</c:v>
                </c:pt>
                <c:pt idx="696">
                  <c:v>3.07751994508385</c:v>
                </c:pt>
                <c:pt idx="697">
                  <c:v>3.07676763077026</c:v>
                </c:pt>
                <c:pt idx="698">
                  <c:v>3.07601533902577</c:v>
                </c:pt>
                <c:pt idx="699">
                  <c:v>3.07526306984969</c:v>
                </c:pt>
                <c:pt idx="700">
                  <c:v>3.07451082324136</c:v>
                </c:pt>
                <c:pt idx="701">
                  <c:v>3.07375859920008</c:v>
                </c:pt>
                <c:pt idx="702">
                  <c:v>3.07300639772518</c:v>
                </c:pt>
                <c:pt idx="703">
                  <c:v>3.07225421881599</c:v>
                </c:pt>
                <c:pt idx="704">
                  <c:v>3.07150206247183</c:v>
                </c:pt>
                <c:pt idx="705">
                  <c:v>3.07074992869201</c:v>
                </c:pt>
                <c:pt idx="706">
                  <c:v>3.06999781747588</c:v>
                </c:pt>
                <c:pt idx="707">
                  <c:v>3.06924572882274</c:v>
                </c:pt>
                <c:pt idx="708">
                  <c:v>3.06849366273192</c:v>
                </c:pt>
                <c:pt idx="709">
                  <c:v>3.06774161920275</c:v>
                </c:pt>
                <c:pt idx="710">
                  <c:v>3.06698959823454</c:v>
                </c:pt>
                <c:pt idx="711">
                  <c:v>3.06623759982663</c:v>
                </c:pt>
                <c:pt idx="712">
                  <c:v>3.06548562397833</c:v>
                </c:pt>
                <c:pt idx="713">
                  <c:v>3.06473367068897</c:v>
                </c:pt>
                <c:pt idx="714">
                  <c:v>3.06398173995786</c:v>
                </c:pt>
                <c:pt idx="715">
                  <c:v>3.06322983178434</c:v>
                </c:pt>
                <c:pt idx="716">
                  <c:v>3.06247794616773</c:v>
                </c:pt>
                <c:pt idx="717">
                  <c:v>3.06172608310735</c:v>
                </c:pt>
                <c:pt idx="718">
                  <c:v>3.06097424260252</c:v>
                </c:pt>
                <c:pt idx="719">
                  <c:v>3.06022242465257</c:v>
                </c:pt>
                <c:pt idx="720">
                  <c:v>3.05947062925681</c:v>
                </c:pt>
                <c:pt idx="721">
                  <c:v>3.05871885641458</c:v>
                </c:pt>
                <c:pt idx="722">
                  <c:v>3.0579671061252</c:v>
                </c:pt>
                <c:pt idx="723">
                  <c:v>3.05721537838799</c:v>
                </c:pt>
                <c:pt idx="724">
                  <c:v>3.05646367320227</c:v>
                </c:pt>
                <c:pt idx="725">
                  <c:v>3.05571199056737</c:v>
                </c:pt>
                <c:pt idx="726">
                  <c:v>3.05496033048262</c:v>
                </c:pt>
                <c:pt idx="727">
                  <c:v>3.05420869294732</c:v>
                </c:pt>
                <c:pt idx="728">
                  <c:v>3.05345707796081</c:v>
                </c:pt>
                <c:pt idx="729">
                  <c:v>3.05270548552241</c:v>
                </c:pt>
                <c:pt idx="730">
                  <c:v>3.05195391563145</c:v>
                </c:pt>
                <c:pt idx="731">
                  <c:v>3.05120236828725</c:v>
                </c:pt>
                <c:pt idx="732">
                  <c:v>3.05045084348913</c:v>
                </c:pt>
                <c:pt idx="733">
                  <c:v>3.04969934123642</c:v>
                </c:pt>
                <c:pt idx="734">
                  <c:v>3.04894786152843</c:v>
                </c:pt>
                <c:pt idx="735">
                  <c:v>3.0481964043645</c:v>
                </c:pt>
                <c:pt idx="736">
                  <c:v>3.04744496974395</c:v>
                </c:pt>
                <c:pt idx="737">
                  <c:v>3.04669355766609</c:v>
                </c:pt>
                <c:pt idx="738">
                  <c:v>3.04594216813026</c:v>
                </c:pt>
                <c:pt idx="739">
                  <c:v>3.04519080113577</c:v>
                </c:pt>
                <c:pt idx="740">
                  <c:v>3.04443945668197</c:v>
                </c:pt>
                <c:pt idx="741">
                  <c:v>3.04368813476815</c:v>
                </c:pt>
                <c:pt idx="742">
                  <c:v>3.04293683539365</c:v>
                </c:pt>
                <c:pt idx="743">
                  <c:v>3.0421855585578</c:v>
                </c:pt>
                <c:pt idx="744">
                  <c:v>3.04143430425991</c:v>
                </c:pt>
                <c:pt idx="745">
                  <c:v>3.04068307249932</c:v>
                </c:pt>
                <c:pt idx="746">
                  <c:v>3.03993186327534</c:v>
                </c:pt>
                <c:pt idx="747">
                  <c:v>3.0391806765873</c:v>
                </c:pt>
                <c:pt idx="748">
                  <c:v>3.03842951243452</c:v>
                </c:pt>
                <c:pt idx="749">
                  <c:v>3.03767837081633</c:v>
                </c:pt>
                <c:pt idx="750">
                  <c:v>3.03692725173204</c:v>
                </c:pt>
                <c:pt idx="751">
                  <c:v>3.036176155181</c:v>
                </c:pt>
                <c:pt idx="752">
                  <c:v>3.03542508116251</c:v>
                </c:pt>
                <c:pt idx="753">
                  <c:v>3.0346740296759</c:v>
                </c:pt>
                <c:pt idx="754">
                  <c:v>3.03392300072051</c:v>
                </c:pt>
                <c:pt idx="755">
                  <c:v>3.03317199429564</c:v>
                </c:pt>
                <c:pt idx="756">
                  <c:v>3.03242101040062</c:v>
                </c:pt>
                <c:pt idx="757">
                  <c:v>3.03167004903479</c:v>
                </c:pt>
                <c:pt idx="758">
                  <c:v>3.03091911019745</c:v>
                </c:pt>
                <c:pt idx="759">
                  <c:v>3.03016819388795</c:v>
                </c:pt>
                <c:pt idx="760">
                  <c:v>3.02941730010559</c:v>
                </c:pt>
                <c:pt idx="761">
                  <c:v>3.02866642884971</c:v>
                </c:pt>
                <c:pt idx="762">
                  <c:v>3.02791558011964</c:v>
                </c:pt>
                <c:pt idx="763">
                  <c:v>3.02716475391469</c:v>
                </c:pt>
                <c:pt idx="764">
                  <c:v>3.02641395023418</c:v>
                </c:pt>
                <c:pt idx="765">
                  <c:v>3.02566316907744</c:v>
                </c:pt>
                <c:pt idx="766">
                  <c:v>3.02491241044381</c:v>
                </c:pt>
                <c:pt idx="767">
                  <c:v>3.02416167433259</c:v>
                </c:pt>
                <c:pt idx="768">
                  <c:v>3.02341096074312</c:v>
                </c:pt>
                <c:pt idx="769">
                  <c:v>3.02266026967472</c:v>
                </c:pt>
                <c:pt idx="770">
                  <c:v>3.02190960112672</c:v>
                </c:pt>
                <c:pt idx="771">
                  <c:v>3.02115895509843</c:v>
                </c:pt>
                <c:pt idx="772">
                  <c:v>3.02040833158918</c:v>
                </c:pt>
                <c:pt idx="773">
                  <c:v>3.01965773059831</c:v>
                </c:pt>
                <c:pt idx="774">
                  <c:v>3.01890715212512</c:v>
                </c:pt>
                <c:pt idx="775">
                  <c:v>3.01815659616895</c:v>
                </c:pt>
                <c:pt idx="776">
                  <c:v>3.01740606272913</c:v>
                </c:pt>
                <c:pt idx="777">
                  <c:v>3.01665555180497</c:v>
                </c:pt>
                <c:pt idx="778">
                  <c:v>3.0159050633958</c:v>
                </c:pt>
                <c:pt idx="779">
                  <c:v>3.01515459750094</c:v>
                </c:pt>
                <c:pt idx="780">
                  <c:v>3.01440415411972</c:v>
                </c:pt>
                <c:pt idx="781">
                  <c:v>3.01365373325147</c:v>
                </c:pt>
                <c:pt idx="782">
                  <c:v>3.0129033348955</c:v>
                </c:pt>
                <c:pt idx="783">
                  <c:v>3.01215295905115</c:v>
                </c:pt>
                <c:pt idx="784">
                  <c:v>3.01140260571773</c:v>
                </c:pt>
                <c:pt idx="785">
                  <c:v>3.01065227489458</c:v>
                </c:pt>
                <c:pt idx="786">
                  <c:v>3.00990196658102</c:v>
                </c:pt>
                <c:pt idx="787">
                  <c:v>3.00915168077636</c:v>
                </c:pt>
                <c:pt idx="788">
                  <c:v>3.00840141747994</c:v>
                </c:pt>
                <c:pt idx="789">
                  <c:v>3.00765117669108</c:v>
                </c:pt>
                <c:pt idx="790">
                  <c:v>3.00690095840912</c:v>
                </c:pt>
                <c:pt idx="791">
                  <c:v>3.00615076263335</c:v>
                </c:pt>
                <c:pt idx="792">
                  <c:v>3.00540058936313</c:v>
                </c:pt>
                <c:pt idx="793">
                  <c:v>3.00465043859777</c:v>
                </c:pt>
                <c:pt idx="794">
                  <c:v>3.00390031033659</c:v>
                </c:pt>
                <c:pt idx="795">
                  <c:v>3.00315020457893</c:v>
                </c:pt>
                <c:pt idx="796">
                  <c:v>3.00240012132409</c:v>
                </c:pt>
                <c:pt idx="797">
                  <c:v>3.00165006057142</c:v>
                </c:pt>
                <c:pt idx="798">
                  <c:v>3.00090002232023</c:v>
                </c:pt>
                <c:pt idx="799">
                  <c:v>3.00015000656985</c:v>
                </c:pt>
                <c:pt idx="800">
                  <c:v>2.99940001331962</c:v>
                </c:pt>
                <c:pt idx="801">
                  <c:v>2.99865004256883</c:v>
                </c:pt>
                <c:pt idx="802">
                  <c:v>2.99790009431683</c:v>
                </c:pt>
                <c:pt idx="803">
                  <c:v>2.99715016856295</c:v>
                </c:pt>
                <c:pt idx="804">
                  <c:v>2.99640026530649</c:v>
                </c:pt>
                <c:pt idx="805">
                  <c:v>2.99565038454681</c:v>
                </c:pt>
                <c:pt idx="806">
                  <c:v>2.9949005262832</c:v>
                </c:pt>
                <c:pt idx="807">
                  <c:v>2.994150690515</c:v>
                </c:pt>
                <c:pt idx="808">
                  <c:v>2.99340087724154</c:v>
                </c:pt>
                <c:pt idx="809">
                  <c:v>2.99265108646214</c:v>
                </c:pt>
                <c:pt idx="810">
                  <c:v>2.99190131817613</c:v>
                </c:pt>
                <c:pt idx="811">
                  <c:v>2.99115157238283</c:v>
                </c:pt>
                <c:pt idx="812">
                  <c:v>2.99040184908156</c:v>
                </c:pt>
                <c:pt idx="813">
                  <c:v>2.98965214827166</c:v>
                </c:pt>
                <c:pt idx="814">
                  <c:v>2.98890246995244</c:v>
                </c:pt>
                <c:pt idx="815">
                  <c:v>2.98815281412324</c:v>
                </c:pt>
                <c:pt idx="816">
                  <c:v>2.98740318078337</c:v>
                </c:pt>
                <c:pt idx="817">
                  <c:v>2.98665356993216</c:v>
                </c:pt>
                <c:pt idx="818">
                  <c:v>2.98590398156895</c:v>
                </c:pt>
                <c:pt idx="819">
                  <c:v>2.98515441569305</c:v>
                </c:pt>
                <c:pt idx="820">
                  <c:v>2.98440487230378</c:v>
                </c:pt>
                <c:pt idx="821">
                  <c:v>2.98365535140048</c:v>
                </c:pt>
                <c:pt idx="822">
                  <c:v>2.98290585298247</c:v>
                </c:pt>
                <c:pt idx="823">
                  <c:v>2.98215637704908</c:v>
                </c:pt>
                <c:pt idx="824">
                  <c:v>2.98140692359962</c:v>
                </c:pt>
                <c:pt idx="825">
                  <c:v>2.98065749263344</c:v>
                </c:pt>
                <c:pt idx="826">
                  <c:v>2.97990808414984</c:v>
                </c:pt>
                <c:pt idx="827">
                  <c:v>2.97915869814817</c:v>
                </c:pt>
                <c:pt idx="828">
                  <c:v>2.97840933462773</c:v>
                </c:pt>
                <c:pt idx="829">
                  <c:v>2.97765999358786</c:v>
                </c:pt>
                <c:pt idx="830">
                  <c:v>2.97691067502789</c:v>
                </c:pt>
                <c:pt idx="831">
                  <c:v>2.97616137894714</c:v>
                </c:pt>
                <c:pt idx="832">
                  <c:v>2.97541210534493</c:v>
                </c:pt>
                <c:pt idx="833">
                  <c:v>2.97466285422059</c:v>
                </c:pt>
                <c:pt idx="834">
                  <c:v>2.97391362557345</c:v>
                </c:pt>
                <c:pt idx="835">
                  <c:v>2.97316441940283</c:v>
                </c:pt>
                <c:pt idx="836">
                  <c:v>2.97241523570806</c:v>
                </c:pt>
                <c:pt idx="837">
                  <c:v>2.97166607448846</c:v>
                </c:pt>
                <c:pt idx="838">
                  <c:v>2.97091693574336</c:v>
                </c:pt>
                <c:pt idx="839">
                  <c:v>2.97016781947209</c:v>
                </c:pt>
                <c:pt idx="840">
                  <c:v>2.96941872567398</c:v>
                </c:pt>
                <c:pt idx="841">
                  <c:v>2.96866965434833</c:v>
                </c:pt>
                <c:pt idx="842">
                  <c:v>2.96792060549448</c:v>
                </c:pt>
                <c:pt idx="843">
                  <c:v>2.96717157911177</c:v>
                </c:pt>
                <c:pt idx="844">
                  <c:v>2.96642257519952</c:v>
                </c:pt>
                <c:pt idx="845">
                  <c:v>2.96567359375704</c:v>
                </c:pt>
                <c:pt idx="846">
                  <c:v>2.96492463478367</c:v>
                </c:pt>
                <c:pt idx="847">
                  <c:v>2.96417569827872</c:v>
                </c:pt>
                <c:pt idx="848">
                  <c:v>2.96342678424154</c:v>
                </c:pt>
                <c:pt idx="849">
                  <c:v>2.96267789267145</c:v>
                </c:pt>
                <c:pt idx="850">
                  <c:v>2.96192902356776</c:v>
                </c:pt>
                <c:pt idx="851">
                  <c:v>2.9611801769298</c:v>
                </c:pt>
                <c:pt idx="852">
                  <c:v>2.96043135275692</c:v>
                </c:pt>
                <c:pt idx="853">
                  <c:v>2.95968255104842</c:v>
                </c:pt>
                <c:pt idx="854">
                  <c:v>2.95893377180363</c:v>
                </c:pt>
                <c:pt idx="855">
                  <c:v>2.95818501502188</c:v>
                </c:pt>
                <c:pt idx="856">
                  <c:v>2.95743628070251</c:v>
                </c:pt>
                <c:pt idx="857">
                  <c:v>2.95668756884482</c:v>
                </c:pt>
                <c:pt idx="858">
                  <c:v>2.95593887944815</c:v>
                </c:pt>
                <c:pt idx="859">
                  <c:v>2.95519021251183</c:v>
                </c:pt>
                <c:pt idx="860">
                  <c:v>2.95444156803518</c:v>
                </c:pt>
                <c:pt idx="861">
                  <c:v>2.95369294601752</c:v>
                </c:pt>
                <c:pt idx="862">
                  <c:v>2.95294434645819</c:v>
                </c:pt>
                <c:pt idx="863">
                  <c:v>2.95219576935651</c:v>
                </c:pt>
                <c:pt idx="864">
                  <c:v>2.9514472147118</c:v>
                </c:pt>
                <c:pt idx="865">
                  <c:v>2.9506986825234</c:v>
                </c:pt>
                <c:pt idx="866">
                  <c:v>2.94995017279063</c:v>
                </c:pt>
                <c:pt idx="867">
                  <c:v>2.94920168551281</c:v>
                </c:pt>
                <c:pt idx="868">
                  <c:v>2.94845322068927</c:v>
                </c:pt>
                <c:pt idx="869">
                  <c:v>2.94770477831934</c:v>
                </c:pt>
                <c:pt idx="870">
                  <c:v>2.94695635840235</c:v>
                </c:pt>
                <c:pt idx="871">
                  <c:v>2.94620796093761</c:v>
                </c:pt>
                <c:pt idx="872">
                  <c:v>2.94545958592447</c:v>
                </c:pt>
                <c:pt idx="873">
                  <c:v>2.94471123336223</c:v>
                </c:pt>
                <c:pt idx="874">
                  <c:v>2.94396290325024</c:v>
                </c:pt>
                <c:pt idx="875">
                  <c:v>2.94321459558782</c:v>
                </c:pt>
                <c:pt idx="876">
                  <c:v>2.94246631037428</c:v>
                </c:pt>
                <c:pt idx="877">
                  <c:v>2.94171804760897</c:v>
                </c:pt>
                <c:pt idx="878">
                  <c:v>2.9409698072912</c:v>
                </c:pt>
                <c:pt idx="879">
                  <c:v>2.9402215894203</c:v>
                </c:pt>
                <c:pt idx="880">
                  <c:v>2.93947339399561</c:v>
                </c:pt>
                <c:pt idx="881">
                  <c:v>2.93872522101644</c:v>
                </c:pt>
                <c:pt idx="882">
                  <c:v>2.93797707048212</c:v>
                </c:pt>
                <c:pt idx="883">
                  <c:v>2.93722894239199</c:v>
                </c:pt>
                <c:pt idx="884">
                  <c:v>2.93648083674536</c:v>
                </c:pt>
                <c:pt idx="885">
                  <c:v>2.93573275354156</c:v>
                </c:pt>
                <c:pt idx="886">
                  <c:v>2.93498469277992</c:v>
                </c:pt>
                <c:pt idx="887">
                  <c:v>2.93423665445977</c:v>
                </c:pt>
                <c:pt idx="888">
                  <c:v>2.93348863858043</c:v>
                </c:pt>
                <c:pt idx="889">
                  <c:v>2.93274064514123</c:v>
                </c:pt>
                <c:pt idx="890">
                  <c:v>2.93199267414149</c:v>
                </c:pt>
                <c:pt idx="891">
                  <c:v>2.93124472558056</c:v>
                </c:pt>
                <c:pt idx="892">
                  <c:v>2.93049679945773</c:v>
                </c:pt>
                <c:pt idx="893">
                  <c:v>2.92974889577236</c:v>
                </c:pt>
                <c:pt idx="894">
                  <c:v>2.92900101452377</c:v>
                </c:pt>
                <c:pt idx="895">
                  <c:v>2.92825315571126</c:v>
                </c:pt>
                <c:pt idx="896">
                  <c:v>2.9275053193342</c:v>
                </c:pt>
                <c:pt idx="897">
                  <c:v>2.92675750539188</c:v>
                </c:pt>
                <c:pt idx="898">
                  <c:v>2.92600971388365</c:v>
                </c:pt>
                <c:pt idx="899">
                  <c:v>2.92526194480882</c:v>
                </c:pt>
                <c:pt idx="900">
                  <c:v>2.92451419816674</c:v>
                </c:pt>
                <c:pt idx="901">
                  <c:v>2.92376647395671</c:v>
                </c:pt>
                <c:pt idx="902">
                  <c:v>2.92301877217807</c:v>
                </c:pt>
                <c:pt idx="903">
                  <c:v>2.92227109283016</c:v>
                </c:pt>
                <c:pt idx="904">
                  <c:v>2.92152343591228</c:v>
                </c:pt>
                <c:pt idx="905">
                  <c:v>2.92077580142378</c:v>
                </c:pt>
                <c:pt idx="906">
                  <c:v>2.92002818936397</c:v>
                </c:pt>
                <c:pt idx="907">
                  <c:v>2.91928059973219</c:v>
                </c:pt>
                <c:pt idx="908">
                  <c:v>2.91853303252776</c:v>
                </c:pt>
                <c:pt idx="909">
                  <c:v>2.91778548775001</c:v>
                </c:pt>
                <c:pt idx="910">
                  <c:v>2.91703796539828</c:v>
                </c:pt>
                <c:pt idx="911">
                  <c:v>2.91629046547187</c:v>
                </c:pt>
                <c:pt idx="912">
                  <c:v>2.91554298797012</c:v>
                </c:pt>
                <c:pt idx="913">
                  <c:v>2.91479553289237</c:v>
                </c:pt>
                <c:pt idx="914">
                  <c:v>2.91404810023792</c:v>
                </c:pt>
                <c:pt idx="915">
                  <c:v>2.91330069000612</c:v>
                </c:pt>
                <c:pt idx="916">
                  <c:v>2.9125533021963</c:v>
                </c:pt>
                <c:pt idx="917">
                  <c:v>2.91180593680777</c:v>
                </c:pt>
                <c:pt idx="918">
                  <c:v>2.91105859383987</c:v>
                </c:pt>
                <c:pt idx="919">
                  <c:v>2.91031127329191</c:v>
                </c:pt>
                <c:pt idx="920">
                  <c:v>2.90956397516325</c:v>
                </c:pt>
                <c:pt idx="921">
                  <c:v>2.90881669945318</c:v>
                </c:pt>
                <c:pt idx="922">
                  <c:v>2.90806944616105</c:v>
                </c:pt>
                <c:pt idx="923">
                  <c:v>2.90732221528619</c:v>
                </c:pt>
                <c:pt idx="924">
                  <c:v>2.90657500682791</c:v>
                </c:pt>
                <c:pt idx="925">
                  <c:v>2.90582782078555</c:v>
                </c:pt>
                <c:pt idx="926">
                  <c:v>2.90508065715844</c:v>
                </c:pt>
                <c:pt idx="927">
                  <c:v>2.9043335159459</c:v>
                </c:pt>
                <c:pt idx="928">
                  <c:v>2.90358639714726</c:v>
                </c:pt>
                <c:pt idx="929">
                  <c:v>2.90283930076184</c:v>
                </c:pt>
                <c:pt idx="930">
                  <c:v>2.90209222678899</c:v>
                </c:pt>
                <c:pt idx="931">
                  <c:v>2.90134517522802</c:v>
                </c:pt>
                <c:pt idx="932">
                  <c:v>2.90059814607825</c:v>
                </c:pt>
                <c:pt idx="933">
                  <c:v>2.89985113933903</c:v>
                </c:pt>
                <c:pt idx="934">
                  <c:v>2.89910415500967</c:v>
                </c:pt>
                <c:pt idx="935">
                  <c:v>2.89835719308951</c:v>
                </c:pt>
                <c:pt idx="936">
                  <c:v>2.89761025357786</c:v>
                </c:pt>
                <c:pt idx="937">
                  <c:v>2.89686333647407</c:v>
                </c:pt>
                <c:pt idx="938">
                  <c:v>2.89611644177745</c:v>
                </c:pt>
                <c:pt idx="939">
                  <c:v>2.89536956948733</c:v>
                </c:pt>
                <c:pt idx="940">
                  <c:v>2.89462271960305</c:v>
                </c:pt>
                <c:pt idx="941">
                  <c:v>2.89387589212393</c:v>
                </c:pt>
                <c:pt idx="942">
                  <c:v>2.8931290870493</c:v>
                </c:pt>
                <c:pt idx="943">
                  <c:v>2.89238230437849</c:v>
                </c:pt>
                <c:pt idx="944">
                  <c:v>2.89163554411082</c:v>
                </c:pt>
                <c:pt idx="945">
                  <c:v>2.89088880624562</c:v>
                </c:pt>
                <c:pt idx="946">
                  <c:v>2.89014209078222</c:v>
                </c:pt>
                <c:pt idx="947">
                  <c:v>2.88939539771995</c:v>
                </c:pt>
                <c:pt idx="948">
                  <c:v>2.88864872705813</c:v>
                </c:pt>
                <c:pt idx="949">
                  <c:v>2.88790207879609</c:v>
                </c:pt>
                <c:pt idx="950">
                  <c:v>2.88715545293318</c:v>
                </c:pt>
                <c:pt idx="951">
                  <c:v>2.88640884946869</c:v>
                </c:pt>
                <c:pt idx="952">
                  <c:v>2.88566226840199</c:v>
                </c:pt>
                <c:pt idx="953">
                  <c:v>2.88491570973237</c:v>
                </c:pt>
                <c:pt idx="954">
                  <c:v>2.88416917345917</c:v>
                </c:pt>
                <c:pt idx="955">
                  <c:v>2.88342265958174</c:v>
                </c:pt>
                <c:pt idx="956">
                  <c:v>2.88267616809938</c:v>
                </c:pt>
                <c:pt idx="957">
                  <c:v>2.88192969901143</c:v>
                </c:pt>
                <c:pt idx="958">
                  <c:v>2.88118325231721</c:v>
                </c:pt>
                <c:pt idx="959">
                  <c:v>2.88043682801606</c:v>
                </c:pt>
                <c:pt idx="960">
                  <c:v>2.87969042610731</c:v>
                </c:pt>
                <c:pt idx="961">
                  <c:v>2.87894404659027</c:v>
                </c:pt>
                <c:pt idx="962">
                  <c:v>2.87819768946429</c:v>
                </c:pt>
                <c:pt idx="963">
                  <c:v>2.87745135472868</c:v>
                </c:pt>
                <c:pt idx="964">
                  <c:v>2.87670504238278</c:v>
                </c:pt>
                <c:pt idx="965">
                  <c:v>2.87595875242592</c:v>
                </c:pt>
                <c:pt idx="966">
                  <c:v>2.87521248485741</c:v>
                </c:pt>
                <c:pt idx="967">
                  <c:v>2.8744662396766</c:v>
                </c:pt>
                <c:pt idx="968">
                  <c:v>2.87372001688281</c:v>
                </c:pt>
                <c:pt idx="969">
                  <c:v>2.87297381647536</c:v>
                </c:pt>
                <c:pt idx="970">
                  <c:v>2.87222763845359</c:v>
                </c:pt>
                <c:pt idx="971">
                  <c:v>2.87148148281683</c:v>
                </c:pt>
                <c:pt idx="972">
                  <c:v>2.8707353495644</c:v>
                </c:pt>
                <c:pt idx="973">
                  <c:v>2.86998923869563</c:v>
                </c:pt>
                <c:pt idx="974">
                  <c:v>2.86924315020986</c:v>
                </c:pt>
                <c:pt idx="975">
                  <c:v>2.8684970841064</c:v>
                </c:pt>
                <c:pt idx="976">
                  <c:v>2.86775104038459</c:v>
                </c:pt>
                <c:pt idx="977">
                  <c:v>2.86700501904375</c:v>
                </c:pt>
                <c:pt idx="978">
                  <c:v>2.86625902008322</c:v>
                </c:pt>
                <c:pt idx="979">
                  <c:v>2.86551304350232</c:v>
                </c:pt>
                <c:pt idx="980">
                  <c:v>2.86476708930039</c:v>
                </c:pt>
                <c:pt idx="981">
                  <c:v>2.86402115747674</c:v>
                </c:pt>
                <c:pt idx="982">
                  <c:v>2.86327524803071</c:v>
                </c:pt>
                <c:pt idx="983">
                  <c:v>2.86252936096163</c:v>
                </c:pt>
                <c:pt idx="984">
                  <c:v>2.86178349626883</c:v>
                </c:pt>
                <c:pt idx="985">
                  <c:v>2.86103765395164</c:v>
                </c:pt>
                <c:pt idx="986">
                  <c:v>2.86029183400937</c:v>
                </c:pt>
                <c:pt idx="987">
                  <c:v>2.85954603644137</c:v>
                </c:pt>
                <c:pt idx="988">
                  <c:v>2.85880026124696</c:v>
                </c:pt>
                <c:pt idx="989">
                  <c:v>2.85805450842547</c:v>
                </c:pt>
                <c:pt idx="990">
                  <c:v>2.85730877797623</c:v>
                </c:pt>
                <c:pt idx="991">
                  <c:v>2.85656306989857</c:v>
                </c:pt>
                <c:pt idx="992">
                  <c:v>2.85581738419181</c:v>
                </c:pt>
                <c:pt idx="993">
                  <c:v>2.85507172085529</c:v>
                </c:pt>
                <c:pt idx="994">
                  <c:v>2.85432607988834</c:v>
                </c:pt>
                <c:pt idx="995">
                  <c:v>2.85358046129028</c:v>
                </c:pt>
                <c:pt idx="996">
                  <c:v>2.85283486506044</c:v>
                </c:pt>
                <c:pt idx="997">
                  <c:v>2.85208929119815</c:v>
                </c:pt>
                <c:pt idx="998">
                  <c:v>2.85134373970274</c:v>
                </c:pt>
                <c:pt idx="999">
                  <c:v>2.85059821057354</c:v>
                </c:pt>
                <c:pt idx="1000">
                  <c:v>2.84985270380988</c:v>
                </c:pt>
                <c:pt idx="1001">
                  <c:v>2.85035720066128</c:v>
                </c:pt>
                <c:pt idx="1002">
                  <c:v>2.850861682378</c:v>
                </c:pt>
                <c:pt idx="1003">
                  <c:v>2.85136614896049</c:v>
                </c:pt>
                <c:pt idx="1004">
                  <c:v>2.85187060040921</c:v>
                </c:pt>
                <c:pt idx="1005">
                  <c:v>2.85237503672462</c:v>
                </c:pt>
                <c:pt idx="1006">
                  <c:v>2.85287945790716</c:v>
                </c:pt>
                <c:pt idx="1007">
                  <c:v>2.85338386395729</c:v>
                </c:pt>
                <c:pt idx="1008">
                  <c:v>2.85388825487547</c:v>
                </c:pt>
                <c:pt idx="1009">
                  <c:v>2.85439263066215</c:v>
                </c:pt>
                <c:pt idx="1010">
                  <c:v>2.85489699131778</c:v>
                </c:pt>
                <c:pt idx="1011">
                  <c:v>2.85540133684282</c:v>
                </c:pt>
                <c:pt idx="1012">
                  <c:v>2.85590566723772</c:v>
                </c:pt>
                <c:pt idx="1013">
                  <c:v>2.85640998250294</c:v>
                </c:pt>
                <c:pt idx="1014">
                  <c:v>2.85691428263893</c:v>
                </c:pt>
                <c:pt idx="1015">
                  <c:v>2.85741856764613</c:v>
                </c:pt>
                <c:pt idx="1016">
                  <c:v>2.85792283752502</c:v>
                </c:pt>
                <c:pt idx="1017">
                  <c:v>2.85842709227603</c:v>
                </c:pt>
                <c:pt idx="1018">
                  <c:v>2.85893133189963</c:v>
                </c:pt>
                <c:pt idx="1019">
                  <c:v>2.85943555639627</c:v>
                </c:pt>
                <c:pt idx="1020">
                  <c:v>2.8599397657664</c:v>
                </c:pt>
                <c:pt idx="1021">
                  <c:v>2.86044396001047</c:v>
                </c:pt>
                <c:pt idx="1022">
                  <c:v>2.86094813912895</c:v>
                </c:pt>
                <c:pt idx="1023">
                  <c:v>2.86145230312228</c:v>
                </c:pt>
                <c:pt idx="1024">
                  <c:v>2.86195645199091</c:v>
                </c:pt>
                <c:pt idx="1025">
                  <c:v>2.86246058573531</c:v>
                </c:pt>
                <c:pt idx="1026">
                  <c:v>2.86296470435592</c:v>
                </c:pt>
                <c:pt idx="1027">
                  <c:v>2.8634688078532</c:v>
                </c:pt>
                <c:pt idx="1028">
                  <c:v>2.8639728962276</c:v>
                </c:pt>
                <c:pt idx="1029">
                  <c:v>2.86447696947958</c:v>
                </c:pt>
                <c:pt idx="1030">
                  <c:v>2.86498102760958</c:v>
                </c:pt>
                <c:pt idx="1031">
                  <c:v>2.86548507061807</c:v>
                </c:pt>
                <c:pt idx="1032">
                  <c:v>2.8659890985055</c:v>
                </c:pt>
                <c:pt idx="1033">
                  <c:v>2.86649311127231</c:v>
                </c:pt>
                <c:pt idx="1034">
                  <c:v>2.86699710891897</c:v>
                </c:pt>
                <c:pt idx="1035">
                  <c:v>2.86750109144593</c:v>
                </c:pt>
                <c:pt idx="1036">
                  <c:v>2.86800505885364</c:v>
                </c:pt>
                <c:pt idx="1037">
                  <c:v>2.86850901114255</c:v>
                </c:pt>
                <c:pt idx="1038">
                  <c:v>2.86901294831312</c:v>
                </c:pt>
                <c:pt idx="1039">
                  <c:v>2.8695168703658</c:v>
                </c:pt>
                <c:pt idx="1040">
                  <c:v>2.87002077730105</c:v>
                </c:pt>
                <c:pt idx="1041">
                  <c:v>2.87052466911931</c:v>
                </c:pt>
                <c:pt idx="1042">
                  <c:v>2.87102854582106</c:v>
                </c:pt>
                <c:pt idx="1043">
                  <c:v>2.87153240740672</c:v>
                </c:pt>
                <c:pt idx="1044">
                  <c:v>2.87203625387676</c:v>
                </c:pt>
                <c:pt idx="1045">
                  <c:v>2.87254008523163</c:v>
                </c:pt>
                <c:pt idx="1046">
                  <c:v>2.8730439014718</c:v>
                </c:pt>
                <c:pt idx="1047">
                  <c:v>2.8735477025977</c:v>
                </c:pt>
                <c:pt idx="1048">
                  <c:v>2.87405148860979</c:v>
                </c:pt>
                <c:pt idx="1049">
                  <c:v>2.87455525950853</c:v>
                </c:pt>
                <c:pt idx="1050">
                  <c:v>2.87505901529437</c:v>
                </c:pt>
                <c:pt idx="1051">
                  <c:v>2.87556275596776</c:v>
                </c:pt>
                <c:pt idx="1052">
                  <c:v>2.87606648152916</c:v>
                </c:pt>
                <c:pt idx="1053">
                  <c:v>2.87657019197902</c:v>
                </c:pt>
                <c:pt idx="1054">
                  <c:v>2.8770738873178</c:v>
                </c:pt>
                <c:pt idx="1055">
                  <c:v>2.87757756754594</c:v>
                </c:pt>
                <c:pt idx="1056">
                  <c:v>2.8780812326639</c:v>
                </c:pt>
                <c:pt idx="1057">
                  <c:v>2.87858488267213</c:v>
                </c:pt>
                <c:pt idx="1058">
                  <c:v>2.87908851757109</c:v>
                </c:pt>
                <c:pt idx="1059">
                  <c:v>2.87959213736123</c:v>
                </c:pt>
                <c:pt idx="1060">
                  <c:v>2.880095742043</c:v>
                </c:pt>
                <c:pt idx="1061">
                  <c:v>2.88059933161685</c:v>
                </c:pt>
                <c:pt idx="1062">
                  <c:v>2.88110290608325</c:v>
                </c:pt>
                <c:pt idx="1063">
                  <c:v>2.88160646544264</c:v>
                </c:pt>
                <c:pt idx="1064">
                  <c:v>2.88211000969547</c:v>
                </c:pt>
                <c:pt idx="1065">
                  <c:v>2.88261353884221</c:v>
                </c:pt>
                <c:pt idx="1066">
                  <c:v>2.88311705288329</c:v>
                </c:pt>
                <c:pt idx="1067">
                  <c:v>2.88362055181919</c:v>
                </c:pt>
                <c:pt idx="1068">
                  <c:v>2.88412403565034</c:v>
                </c:pt>
                <c:pt idx="1069">
                  <c:v>2.8846275043772</c:v>
                </c:pt>
                <c:pt idx="1070">
                  <c:v>2.88513095800023</c:v>
                </c:pt>
                <c:pt idx="1071">
                  <c:v>2.88563439651987</c:v>
                </c:pt>
                <c:pt idx="1072">
                  <c:v>2.88613781993659</c:v>
                </c:pt>
                <c:pt idx="1073">
                  <c:v>2.88664122825082</c:v>
                </c:pt>
                <c:pt idx="1074">
                  <c:v>2.88714462146304</c:v>
                </c:pt>
                <c:pt idx="1075">
                  <c:v>2.88764799957369</c:v>
                </c:pt>
                <c:pt idx="1076">
                  <c:v>2.88815136258322</c:v>
                </c:pt>
                <c:pt idx="1077">
                  <c:v>2.88865471049208</c:v>
                </c:pt>
                <c:pt idx="1078">
                  <c:v>2.88915804330074</c:v>
                </c:pt>
                <c:pt idx="1079">
                  <c:v>2.88966136100964</c:v>
                </c:pt>
                <c:pt idx="1080">
                  <c:v>2.89016466361923</c:v>
                </c:pt>
                <c:pt idx="1081">
                  <c:v>2.89066795112997</c:v>
                </c:pt>
                <c:pt idx="1082">
                  <c:v>2.89117122354232</c:v>
                </c:pt>
                <c:pt idx="1083">
                  <c:v>2.89167448085671</c:v>
                </c:pt>
                <c:pt idx="1084">
                  <c:v>2.89217772307361</c:v>
                </c:pt>
                <c:pt idx="1085">
                  <c:v>2.89268095019348</c:v>
                </c:pt>
                <c:pt idx="1086">
                  <c:v>2.89318416221675</c:v>
                </c:pt>
                <c:pt idx="1087">
                  <c:v>2.8936873591439</c:v>
                </c:pt>
                <c:pt idx="1088">
                  <c:v>2.89419054097536</c:v>
                </c:pt>
                <c:pt idx="1089">
                  <c:v>2.89469370771159</c:v>
                </c:pt>
                <c:pt idx="1090">
                  <c:v>2.89519685935304</c:v>
                </c:pt>
                <c:pt idx="1091">
                  <c:v>2.89569999590018</c:v>
                </c:pt>
                <c:pt idx="1092">
                  <c:v>2.89620311735344</c:v>
                </c:pt>
                <c:pt idx="1093">
                  <c:v>2.89670622371328</c:v>
                </c:pt>
                <c:pt idx="1094">
                  <c:v>2.89720931498017</c:v>
                </c:pt>
                <c:pt idx="1095">
                  <c:v>2.89771239115454</c:v>
                </c:pt>
                <c:pt idx="1096">
                  <c:v>2.89821545223685</c:v>
                </c:pt>
                <c:pt idx="1097">
                  <c:v>2.89871849822755</c:v>
                </c:pt>
                <c:pt idx="1098">
                  <c:v>2.89922152912711</c:v>
                </c:pt>
                <c:pt idx="1099">
                  <c:v>2.89972454493596</c:v>
                </c:pt>
                <c:pt idx="1100">
                  <c:v>2.90022754565456</c:v>
                </c:pt>
                <c:pt idx="1101">
                  <c:v>2.90073053128337</c:v>
                </c:pt>
                <c:pt idx="1102">
                  <c:v>2.90123350182284</c:v>
                </c:pt>
                <c:pt idx="1103">
                  <c:v>2.90173645727341</c:v>
                </c:pt>
                <c:pt idx="1104">
                  <c:v>2.90223939763555</c:v>
                </c:pt>
                <c:pt idx="1105">
                  <c:v>2.9027423229097</c:v>
                </c:pt>
                <c:pt idx="1106">
                  <c:v>2.90324523309632</c:v>
                </c:pt>
                <c:pt idx="1107">
                  <c:v>2.90374812819587</c:v>
                </c:pt>
                <c:pt idx="1108">
                  <c:v>2.90425100820879</c:v>
                </c:pt>
                <c:pt idx="1109">
                  <c:v>2.90475387313553</c:v>
                </c:pt>
                <c:pt idx="1110">
                  <c:v>2.90525672297655</c:v>
                </c:pt>
                <c:pt idx="1111">
                  <c:v>2.9057595577323</c:v>
                </c:pt>
                <c:pt idx="1112">
                  <c:v>2.90626237740323</c:v>
                </c:pt>
                <c:pt idx="1113">
                  <c:v>2.9067651819898</c:v>
                </c:pt>
                <c:pt idx="1114">
                  <c:v>2.90726797149247</c:v>
                </c:pt>
                <c:pt idx="1115">
                  <c:v>2.90777074591167</c:v>
                </c:pt>
                <c:pt idx="1116">
                  <c:v>2.90827350524786</c:v>
                </c:pt>
                <c:pt idx="1117">
                  <c:v>2.9087762495015</c:v>
                </c:pt>
                <c:pt idx="1118">
                  <c:v>2.90927897867304</c:v>
                </c:pt>
                <c:pt idx="1119">
                  <c:v>2.90978169276293</c:v>
                </c:pt>
                <c:pt idx="1120">
                  <c:v>2.91028439177163</c:v>
                </c:pt>
                <c:pt idx="1121">
                  <c:v>2.91078707569958</c:v>
                </c:pt>
                <c:pt idx="1122">
                  <c:v>2.91128974454724</c:v>
                </c:pt>
                <c:pt idx="1123">
                  <c:v>2.91179239831506</c:v>
                </c:pt>
                <c:pt idx="1124">
                  <c:v>2.91229503700349</c:v>
                </c:pt>
                <c:pt idx="1125">
                  <c:v>2.91279766061299</c:v>
                </c:pt>
                <c:pt idx="1126">
                  <c:v>2.913300269144</c:v>
                </c:pt>
                <c:pt idx="1127">
                  <c:v>2.91380286259699</c:v>
                </c:pt>
                <c:pt idx="1128">
                  <c:v>2.9143054409724</c:v>
                </c:pt>
                <c:pt idx="1129">
                  <c:v>2.91480800427068</c:v>
                </c:pt>
                <c:pt idx="1130">
                  <c:v>2.91531055249229</c:v>
                </c:pt>
                <c:pt idx="1131">
                  <c:v>2.91581308563768</c:v>
                </c:pt>
                <c:pt idx="1132">
                  <c:v>2.9163156037073</c:v>
                </c:pt>
                <c:pt idx="1133">
                  <c:v>2.91681810670161</c:v>
                </c:pt>
                <c:pt idx="1134">
                  <c:v>2.91732059462105</c:v>
                </c:pt>
                <c:pt idx="1135">
                  <c:v>2.91782306746608</c:v>
                </c:pt>
                <c:pt idx="1136">
                  <c:v>2.91832552523716</c:v>
                </c:pt>
                <c:pt idx="1137">
                  <c:v>2.91882796793472</c:v>
                </c:pt>
                <c:pt idx="1138">
                  <c:v>2.91933039555923</c:v>
                </c:pt>
                <c:pt idx="1139">
                  <c:v>2.91983280811114</c:v>
                </c:pt>
                <c:pt idx="1140">
                  <c:v>2.9203352055909</c:v>
                </c:pt>
                <c:pt idx="1141">
                  <c:v>2.92083758799895</c:v>
                </c:pt>
                <c:pt idx="1142">
                  <c:v>2.92133995533577</c:v>
                </c:pt>
                <c:pt idx="1143">
                  <c:v>2.92184230760179</c:v>
                </c:pt>
                <c:pt idx="1144">
                  <c:v>2.92234464479746</c:v>
                </c:pt>
                <c:pt idx="1145">
                  <c:v>2.92284696692325</c:v>
                </c:pt>
                <c:pt idx="1146">
                  <c:v>2.9233492739796</c:v>
                </c:pt>
                <c:pt idx="1147">
                  <c:v>2.92385156596696</c:v>
                </c:pt>
                <c:pt idx="1148">
                  <c:v>2.92435384288579</c:v>
                </c:pt>
                <c:pt idx="1149">
                  <c:v>2.92485610473653</c:v>
                </c:pt>
                <c:pt idx="1150">
                  <c:v>2.92535835151966</c:v>
                </c:pt>
                <c:pt idx="1151">
                  <c:v>2.9258605832356</c:v>
                </c:pt>
                <c:pt idx="1152">
                  <c:v>2.92636279988481</c:v>
                </c:pt>
                <c:pt idx="1153">
                  <c:v>2.92686500146775</c:v>
                </c:pt>
                <c:pt idx="1154">
                  <c:v>2.92736718798487</c:v>
                </c:pt>
                <c:pt idx="1155">
                  <c:v>2.92786935943662</c:v>
                </c:pt>
                <c:pt idx="1156">
                  <c:v>2.92837151582346</c:v>
                </c:pt>
                <c:pt idx="1157">
                  <c:v>2.92887365714583</c:v>
                </c:pt>
                <c:pt idx="1158">
                  <c:v>2.92937578340418</c:v>
                </c:pt>
                <c:pt idx="1159">
                  <c:v>2.92987789459897</c:v>
                </c:pt>
                <c:pt idx="1160">
                  <c:v>2.93037999073066</c:v>
                </c:pt>
                <c:pt idx="1161">
                  <c:v>2.93088207179968</c:v>
                </c:pt>
                <c:pt idx="1162">
                  <c:v>2.9313841378065</c:v>
                </c:pt>
                <c:pt idx="1163">
                  <c:v>2.93188618875156</c:v>
                </c:pt>
                <c:pt idx="1164">
                  <c:v>2.93238822463533</c:v>
                </c:pt>
                <c:pt idx="1165">
                  <c:v>2.93289024545824</c:v>
                </c:pt>
                <c:pt idx="1166">
                  <c:v>2.93339225122075</c:v>
                </c:pt>
                <c:pt idx="1167">
                  <c:v>2.93389424192331</c:v>
                </c:pt>
                <c:pt idx="1168">
                  <c:v>2.93439621756638</c:v>
                </c:pt>
                <c:pt idx="1169">
                  <c:v>2.93489817815041</c:v>
                </c:pt>
                <c:pt idx="1170">
                  <c:v>2.93540012367584</c:v>
                </c:pt>
                <c:pt idx="1171">
                  <c:v>2.93590205414314</c:v>
                </c:pt>
                <c:pt idx="1172">
                  <c:v>2.93640396955274</c:v>
                </c:pt>
                <c:pt idx="1173">
                  <c:v>2.93690586990511</c:v>
                </c:pt>
                <c:pt idx="1174">
                  <c:v>2.9374077552007</c:v>
                </c:pt>
                <c:pt idx="1175">
                  <c:v>2.93790962543995</c:v>
                </c:pt>
                <c:pt idx="1176">
                  <c:v>2.93841148062333</c:v>
                </c:pt>
                <c:pt idx="1177">
                  <c:v>2.93891332075127</c:v>
                </c:pt>
                <c:pt idx="1178">
                  <c:v>2.93941514582423</c:v>
                </c:pt>
                <c:pt idx="1179">
                  <c:v>2.93991695584267</c:v>
                </c:pt>
                <c:pt idx="1180">
                  <c:v>2.94041875080703</c:v>
                </c:pt>
                <c:pt idx="1181">
                  <c:v>2.94092053071777</c:v>
                </c:pt>
                <c:pt idx="1182">
                  <c:v>2.94142229557534</c:v>
                </c:pt>
                <c:pt idx="1183">
                  <c:v>2.94192404538019</c:v>
                </c:pt>
                <c:pt idx="1184">
                  <c:v>2.94242578013277</c:v>
                </c:pt>
                <c:pt idx="1185">
                  <c:v>2.94292749983353</c:v>
                </c:pt>
                <c:pt idx="1186">
                  <c:v>2.94342920448293</c:v>
                </c:pt>
                <c:pt idx="1187">
                  <c:v>2.94393089408141</c:v>
                </c:pt>
                <c:pt idx="1188">
                  <c:v>2.94443256862943</c:v>
                </c:pt>
                <c:pt idx="1189">
                  <c:v>2.94493422812744</c:v>
                </c:pt>
                <c:pt idx="1190">
                  <c:v>2.9454358725759</c:v>
                </c:pt>
                <c:pt idx="1191">
                  <c:v>2.94593750197524</c:v>
                </c:pt>
                <c:pt idx="1192">
                  <c:v>2.94643911632593</c:v>
                </c:pt>
                <c:pt idx="1193">
                  <c:v>2.94694071562841</c:v>
                </c:pt>
                <c:pt idx="1194">
                  <c:v>2.94744229988314</c:v>
                </c:pt>
                <c:pt idx="1195">
                  <c:v>2.94794386909057</c:v>
                </c:pt>
                <c:pt idx="1196">
                  <c:v>2.94844542325114</c:v>
                </c:pt>
                <c:pt idx="1197">
                  <c:v>2.94894696236532</c:v>
                </c:pt>
                <c:pt idx="1198">
                  <c:v>2.94944848643355</c:v>
                </c:pt>
                <c:pt idx="1199">
                  <c:v>2.94994999545629</c:v>
                </c:pt>
                <c:pt idx="1200">
                  <c:v>2.95045148943398</c:v>
                </c:pt>
                <c:pt idx="1201">
                  <c:v>2.95095296836707</c:v>
                </c:pt>
                <c:pt idx="1202">
                  <c:v>2.95145443225602</c:v>
                </c:pt>
                <c:pt idx="1203">
                  <c:v>2.95195588110129</c:v>
                </c:pt>
                <c:pt idx="1204">
                  <c:v>2.95245731490331</c:v>
                </c:pt>
                <c:pt idx="1205">
                  <c:v>2.95295873366254</c:v>
                </c:pt>
                <c:pt idx="1206">
                  <c:v>2.95346013737944</c:v>
                </c:pt>
                <c:pt idx="1207">
                  <c:v>2.95396152605445</c:v>
                </c:pt>
                <c:pt idx="1208">
                  <c:v>2.95446289968803</c:v>
                </c:pt>
                <c:pt idx="1209">
                  <c:v>2.95496425828062</c:v>
                </c:pt>
                <c:pt idx="1210">
                  <c:v>2.95546560183268</c:v>
                </c:pt>
                <c:pt idx="1211">
                  <c:v>2.95596693034466</c:v>
                </c:pt>
                <c:pt idx="1212">
                  <c:v>2.95646824381701</c:v>
                </c:pt>
                <c:pt idx="1213">
                  <c:v>2.95696954225018</c:v>
                </c:pt>
                <c:pt idx="1214">
                  <c:v>2.95747082564463</c:v>
                </c:pt>
                <c:pt idx="1215">
                  <c:v>2.95797209400079</c:v>
                </c:pt>
                <c:pt idx="1216">
                  <c:v>2.95847334731914</c:v>
                </c:pt>
                <c:pt idx="1217">
                  <c:v>2.9589745856001</c:v>
                </c:pt>
                <c:pt idx="1218">
                  <c:v>2.95947580884415</c:v>
                </c:pt>
                <c:pt idx="1219">
                  <c:v>2.95997701705172</c:v>
                </c:pt>
                <c:pt idx="1220">
                  <c:v>2.96047821022328</c:v>
                </c:pt>
                <c:pt idx="1221">
                  <c:v>2.96097938835926</c:v>
                </c:pt>
                <c:pt idx="1222">
                  <c:v>2.96148055146013</c:v>
                </c:pt>
                <c:pt idx="1223">
                  <c:v>2.96198169952632</c:v>
                </c:pt>
                <c:pt idx="1224">
                  <c:v>2.9624828325583</c:v>
                </c:pt>
                <c:pt idx="1225">
                  <c:v>2.96298395055652</c:v>
                </c:pt>
                <c:pt idx="1226">
                  <c:v>2.96348505352142</c:v>
                </c:pt>
                <c:pt idx="1227">
                  <c:v>2.96398614145346</c:v>
                </c:pt>
                <c:pt idx="1228">
                  <c:v>2.96448721435308</c:v>
                </c:pt>
                <c:pt idx="1229">
                  <c:v>2.96498827222075</c:v>
                </c:pt>
                <c:pt idx="1230">
                  <c:v>2.9654893150569</c:v>
                </c:pt>
                <c:pt idx="1231">
                  <c:v>2.965990342862</c:v>
                </c:pt>
                <c:pt idx="1232">
                  <c:v>2.96649135563648</c:v>
                </c:pt>
                <c:pt idx="1233">
                  <c:v>2.96699235338081</c:v>
                </c:pt>
                <c:pt idx="1234">
                  <c:v>2.96749333609543</c:v>
                </c:pt>
                <c:pt idx="1235">
                  <c:v>2.96799430378079</c:v>
                </c:pt>
                <c:pt idx="1236">
                  <c:v>2.96849525643735</c:v>
                </c:pt>
                <c:pt idx="1237">
                  <c:v>2.96899619406556</c:v>
                </c:pt>
                <c:pt idx="1238">
                  <c:v>2.96949711666586</c:v>
                </c:pt>
                <c:pt idx="1239">
                  <c:v>2.96999802423871</c:v>
                </c:pt>
                <c:pt idx="1240">
                  <c:v>2.97049891678455</c:v>
                </c:pt>
                <c:pt idx="1241">
                  <c:v>2.97099979430385</c:v>
                </c:pt>
                <c:pt idx="1242">
                  <c:v>2.97150065679705</c:v>
                </c:pt>
                <c:pt idx="1243">
                  <c:v>2.97200150426459</c:v>
                </c:pt>
                <c:pt idx="1244">
                  <c:v>2.97250233670694</c:v>
                </c:pt>
                <c:pt idx="1245">
                  <c:v>2.97300315412454</c:v>
                </c:pt>
                <c:pt idx="1246">
                  <c:v>2.97350395651785</c:v>
                </c:pt>
                <c:pt idx="1247">
                  <c:v>2.9740047438873</c:v>
                </c:pt>
                <c:pt idx="1248">
                  <c:v>2.97450551623336</c:v>
                </c:pt>
                <c:pt idx="1249">
                  <c:v>2.97500627355647</c:v>
                </c:pt>
                <c:pt idx="1250">
                  <c:v>2.9755070158571</c:v>
                </c:pt>
                <c:pt idx="1251">
                  <c:v>2.97600774313568</c:v>
                </c:pt>
                <c:pt idx="1252">
                  <c:v>2.97650845539266</c:v>
                </c:pt>
                <c:pt idx="1253">
                  <c:v>2.9770091526285</c:v>
                </c:pt>
                <c:pt idx="1254">
                  <c:v>2.97750983484365</c:v>
                </c:pt>
                <c:pt idx="1255">
                  <c:v>2.97801050203856</c:v>
                </c:pt>
                <c:pt idx="1256">
                  <c:v>2.97851115421368</c:v>
                </c:pt>
                <c:pt idx="1257">
                  <c:v>2.97901179136946</c:v>
                </c:pt>
                <c:pt idx="1258">
                  <c:v>2.97951241350635</c:v>
                </c:pt>
                <c:pt idx="1259">
                  <c:v>2.9800130206248</c:v>
                </c:pt>
                <c:pt idx="1260">
                  <c:v>2.98051361272526</c:v>
                </c:pt>
                <c:pt idx="1261">
                  <c:v>2.98101418980819</c:v>
                </c:pt>
                <c:pt idx="1262">
                  <c:v>2.98151475187402</c:v>
                </c:pt>
                <c:pt idx="1263">
                  <c:v>2.98201529892322</c:v>
                </c:pt>
                <c:pt idx="1264">
                  <c:v>2.98251583095624</c:v>
                </c:pt>
                <c:pt idx="1265">
                  <c:v>2.98301634797352</c:v>
                </c:pt>
                <c:pt idx="1266">
                  <c:v>2.98351684997551</c:v>
                </c:pt>
                <c:pt idx="1267">
                  <c:v>2.98401733696267</c:v>
                </c:pt>
                <c:pt idx="1268">
                  <c:v>2.98451780893544</c:v>
                </c:pt>
                <c:pt idx="1269">
                  <c:v>2.98501826589428</c:v>
                </c:pt>
                <c:pt idx="1270">
                  <c:v>2.98551870783964</c:v>
                </c:pt>
                <c:pt idx="1271">
                  <c:v>2.98601913477196</c:v>
                </c:pt>
                <c:pt idx="1272">
                  <c:v>2.9865195466917</c:v>
                </c:pt>
                <c:pt idx="1273">
                  <c:v>2.98701994359931</c:v>
                </c:pt>
                <c:pt idx="1274">
                  <c:v>2.98752032549524</c:v>
                </c:pt>
                <c:pt idx="1275">
                  <c:v>2.98802069237993</c:v>
                </c:pt>
                <c:pt idx="1276">
                  <c:v>2.98852104425384</c:v>
                </c:pt>
                <c:pt idx="1277">
                  <c:v>2.98902138111743</c:v>
                </c:pt>
                <c:pt idx="1278">
                  <c:v>2.98952170297112</c:v>
                </c:pt>
                <c:pt idx="1279">
                  <c:v>2.9900220098154</c:v>
                </c:pt>
                <c:pt idx="1280">
                  <c:v>2.99052230165069</c:v>
                </c:pt>
                <c:pt idx="1281">
                  <c:v>2.99102257847745</c:v>
                </c:pt>
                <c:pt idx="1282">
                  <c:v>2.99152284029613</c:v>
                </c:pt>
                <c:pt idx="1283">
                  <c:v>2.99202308710718</c:v>
                </c:pt>
                <c:pt idx="1284">
                  <c:v>2.99252331891105</c:v>
                </c:pt>
                <c:pt idx="1285">
                  <c:v>2.9930235357082</c:v>
                </c:pt>
                <c:pt idx="1286">
                  <c:v>2.99352373749906</c:v>
                </c:pt>
                <c:pt idx="1287">
                  <c:v>2.99402392428409</c:v>
                </c:pt>
                <c:pt idx="1288">
                  <c:v>2.99452409606375</c:v>
                </c:pt>
                <c:pt idx="1289">
                  <c:v>2.99502425283848</c:v>
                </c:pt>
                <c:pt idx="1290">
                  <c:v>2.99552439460873</c:v>
                </c:pt>
                <c:pt idx="1291">
                  <c:v>2.99602452137496</c:v>
                </c:pt>
                <c:pt idx="1292">
                  <c:v>2.9965246331376</c:v>
                </c:pt>
                <c:pt idx="1293">
                  <c:v>2.99702472989712</c:v>
                </c:pt>
                <c:pt idx="1294">
                  <c:v>2.99752481165395</c:v>
                </c:pt>
                <c:pt idx="1295">
                  <c:v>2.99802487840857</c:v>
                </c:pt>
                <c:pt idx="1296">
                  <c:v>2.9985249301614</c:v>
                </c:pt>
                <c:pt idx="1297">
                  <c:v>2.99902496691291</c:v>
                </c:pt>
                <c:pt idx="1298">
                  <c:v>2.99952498866354</c:v>
                </c:pt>
                <c:pt idx="1299">
                  <c:v>3.00002499541374</c:v>
                </c:pt>
                <c:pt idx="1300">
                  <c:v>3.00052498716396</c:v>
                </c:pt>
                <c:pt idx="1301">
                  <c:v>3.00102496391466</c:v>
                </c:pt>
                <c:pt idx="1302">
                  <c:v>3.00152492566628</c:v>
                </c:pt>
                <c:pt idx="1303">
                  <c:v>3.00202487241927</c:v>
                </c:pt>
                <c:pt idx="1304">
                  <c:v>3.00252480417408</c:v>
                </c:pt>
                <c:pt idx="1305">
                  <c:v>3.00302472093117</c:v>
                </c:pt>
                <c:pt idx="1306">
                  <c:v>3.00352462269098</c:v>
                </c:pt>
                <c:pt idx="1307">
                  <c:v>3.00402450945396</c:v>
                </c:pt>
                <c:pt idx="1308">
                  <c:v>3.00452438122056</c:v>
                </c:pt>
                <c:pt idx="1309">
                  <c:v>3.00502423799123</c:v>
                </c:pt>
                <c:pt idx="1310">
                  <c:v>3.00552407976643</c:v>
                </c:pt>
                <c:pt idx="1311">
                  <c:v>3.0060239065466</c:v>
                </c:pt>
                <c:pt idx="1312">
                  <c:v>3.00652371833219</c:v>
                </c:pt>
                <c:pt idx="1313">
                  <c:v>3.00702351512365</c:v>
                </c:pt>
                <c:pt idx="1314">
                  <c:v>3.00752329692143</c:v>
                </c:pt>
                <c:pt idx="1315">
                  <c:v>3.00802306372598</c:v>
                </c:pt>
                <c:pt idx="1316">
                  <c:v>3.00852281553776</c:v>
                </c:pt>
                <c:pt idx="1317">
                  <c:v>3.0090225523572</c:v>
                </c:pt>
                <c:pt idx="1318">
                  <c:v>3.00952227418476</c:v>
                </c:pt>
                <c:pt idx="1319">
                  <c:v>3.0100219810209</c:v>
                </c:pt>
                <c:pt idx="1320">
                  <c:v>3.01052167286605</c:v>
                </c:pt>
                <c:pt idx="1321">
                  <c:v>3.01102134972068</c:v>
                </c:pt>
                <c:pt idx="1322">
                  <c:v>3.01152101158522</c:v>
                </c:pt>
                <c:pt idx="1323">
                  <c:v>3.01202065846013</c:v>
                </c:pt>
                <c:pt idx="1324">
                  <c:v>3.01252029034586</c:v>
                </c:pt>
                <c:pt idx="1325">
                  <c:v>3.01301990724286</c:v>
                </c:pt>
                <c:pt idx="1326">
                  <c:v>3.01351950915157</c:v>
                </c:pt>
                <c:pt idx="1327">
                  <c:v>3.01401909607246</c:v>
                </c:pt>
                <c:pt idx="1328">
                  <c:v>3.01451866800596</c:v>
                </c:pt>
                <c:pt idx="1329">
                  <c:v>3.01501822495253</c:v>
                </c:pt>
                <c:pt idx="1330">
                  <c:v>3.01551776691262</c:v>
                </c:pt>
                <c:pt idx="1331">
                  <c:v>3.01601729388667</c:v>
                </c:pt>
                <c:pt idx="1332">
                  <c:v>3.01651680587513</c:v>
                </c:pt>
                <c:pt idx="1333">
                  <c:v>3.01701630287846</c:v>
                </c:pt>
                <c:pt idx="1334">
                  <c:v>3.01751578489711</c:v>
                </c:pt>
                <c:pt idx="1335">
                  <c:v>3.01801525193152</c:v>
                </c:pt>
                <c:pt idx="1336">
                  <c:v>3.01851470398214</c:v>
                </c:pt>
                <c:pt idx="1337">
                  <c:v>3.01901414104943</c:v>
                </c:pt>
                <c:pt idx="1338">
                  <c:v>3.01951356313383</c:v>
                </c:pt>
                <c:pt idx="1339">
                  <c:v>3.02001297023579</c:v>
                </c:pt>
                <c:pt idx="1340">
                  <c:v>3.02051236235577</c:v>
                </c:pt>
                <c:pt idx="1341">
                  <c:v>3.0210117394942</c:v>
                </c:pt>
                <c:pt idx="1342">
                  <c:v>3.02151110165154</c:v>
                </c:pt>
                <c:pt idx="1343">
                  <c:v>3.02201044882825</c:v>
                </c:pt>
                <c:pt idx="1344">
                  <c:v>3.02250978102477</c:v>
                </c:pt>
                <c:pt idx="1345">
                  <c:v>3.02300909824154</c:v>
                </c:pt>
                <c:pt idx="1346">
                  <c:v>3.02350840047902</c:v>
                </c:pt>
                <c:pt idx="1347">
                  <c:v>3.02400768773766</c:v>
                </c:pt>
                <c:pt idx="1348">
                  <c:v>3.02450696001791</c:v>
                </c:pt>
                <c:pt idx="1349">
                  <c:v>3.02500621732021</c:v>
                </c:pt>
                <c:pt idx="1350">
                  <c:v>3.02550545964501</c:v>
                </c:pt>
                <c:pt idx="1351">
                  <c:v>3.02600468699278</c:v>
                </c:pt>
                <c:pt idx="1352">
                  <c:v>3.02650389936395</c:v>
                </c:pt>
                <c:pt idx="1353">
                  <c:v>3.02700309675897</c:v>
                </c:pt>
                <c:pt idx="1354">
                  <c:v>3.02750227917829</c:v>
                </c:pt>
                <c:pt idx="1355">
                  <c:v>3.02800144662237</c:v>
                </c:pt>
                <c:pt idx="1356">
                  <c:v>3.02850059909164</c:v>
                </c:pt>
                <c:pt idx="1357">
                  <c:v>3.02899973658657</c:v>
                </c:pt>
                <c:pt idx="1358">
                  <c:v>3.0294988591076</c:v>
                </c:pt>
                <c:pt idx="1359">
                  <c:v>3.02999796665517</c:v>
                </c:pt>
                <c:pt idx="1360">
                  <c:v>3.03049705922975</c:v>
                </c:pt>
                <c:pt idx="1361">
                  <c:v>3.03099613683177</c:v>
                </c:pt>
                <c:pt idx="1362">
                  <c:v>3.03149519946169</c:v>
                </c:pt>
                <c:pt idx="1363">
                  <c:v>3.03199424711995</c:v>
                </c:pt>
                <c:pt idx="1364">
                  <c:v>3.03249327980701</c:v>
                </c:pt>
                <c:pt idx="1365">
                  <c:v>3.03299229752331</c:v>
                </c:pt>
                <c:pt idx="1366">
                  <c:v>3.03349130026931</c:v>
                </c:pt>
                <c:pt idx="1367">
                  <c:v>3.03399028804544</c:v>
                </c:pt>
                <c:pt idx="1368">
                  <c:v>3.03448926085218</c:v>
                </c:pt>
                <c:pt idx="1369">
                  <c:v>3.03498821868995</c:v>
                </c:pt>
                <c:pt idx="1370">
                  <c:v>3.0354871615592</c:v>
                </c:pt>
                <c:pt idx="1371">
                  <c:v>3.0359860894604</c:v>
                </c:pt>
                <c:pt idx="1372">
                  <c:v>3.03648500239399</c:v>
                </c:pt>
                <c:pt idx="1373">
                  <c:v>3.03698390036041</c:v>
                </c:pt>
                <c:pt idx="1374">
                  <c:v>3.03748278336012</c:v>
                </c:pt>
                <c:pt idx="1375">
                  <c:v>3.03798165139355</c:v>
                </c:pt>
                <c:pt idx="1376">
                  <c:v>3.03848050446118</c:v>
                </c:pt>
                <c:pt idx="1377">
                  <c:v>3.03897934256344</c:v>
                </c:pt>
                <c:pt idx="1378">
                  <c:v>3.03947816570078</c:v>
                </c:pt>
                <c:pt idx="1379">
                  <c:v>3.03997697387364</c:v>
                </c:pt>
                <c:pt idx="1380">
                  <c:v>3.04047576708249</c:v>
                </c:pt>
                <c:pt idx="1381">
                  <c:v>3.04097454532777</c:v>
                </c:pt>
                <c:pt idx="1382">
                  <c:v>3.04147330860992</c:v>
                </c:pt>
                <c:pt idx="1383">
                  <c:v>3.0419720569294</c:v>
                </c:pt>
                <c:pt idx="1384">
                  <c:v>3.04247079028666</c:v>
                </c:pt>
                <c:pt idx="1385">
                  <c:v>3.04296950868213</c:v>
                </c:pt>
                <c:pt idx="1386">
                  <c:v>3.04346821211629</c:v>
                </c:pt>
                <c:pt idx="1387">
                  <c:v>3.04396690058956</c:v>
                </c:pt>
                <c:pt idx="1388">
                  <c:v>3.0444655741024</c:v>
                </c:pt>
                <c:pt idx="1389">
                  <c:v>3.04496423265526</c:v>
                </c:pt>
                <c:pt idx="1390">
                  <c:v>3.04546287624859</c:v>
                </c:pt>
                <c:pt idx="1391">
                  <c:v>3.04596150488284</c:v>
                </c:pt>
                <c:pt idx="1392">
                  <c:v>3.04646011855845</c:v>
                </c:pt>
                <c:pt idx="1393">
                  <c:v>3.04695871727587</c:v>
                </c:pt>
                <c:pt idx="1394">
                  <c:v>3.04745730103556</c:v>
                </c:pt>
                <c:pt idx="1395">
                  <c:v>3.04795586983796</c:v>
                </c:pt>
                <c:pt idx="1396">
                  <c:v>3.04845442368352</c:v>
                </c:pt>
                <c:pt idx="1397">
                  <c:v>3.04895296257269</c:v>
                </c:pt>
                <c:pt idx="1398">
                  <c:v>3.04945148650592</c:v>
                </c:pt>
                <c:pt idx="1399">
                  <c:v>3.04994999548365</c:v>
                </c:pt>
                <c:pt idx="1400">
                  <c:v>3.05044848950634</c:v>
                </c:pt>
                <c:pt idx="1401">
                  <c:v>3.05094696857443</c:v>
                </c:pt>
                <c:pt idx="1402">
                  <c:v>3.05144543268837</c:v>
                </c:pt>
                <c:pt idx="1403">
                  <c:v>3.05194388184862</c:v>
                </c:pt>
                <c:pt idx="1404">
                  <c:v>3.05244231605561</c:v>
                </c:pt>
                <c:pt idx="1405">
                  <c:v>3.0529407353098</c:v>
                </c:pt>
                <c:pt idx="1406">
                  <c:v>3.05343913961164</c:v>
                </c:pt>
                <c:pt idx="1407">
                  <c:v>3.05393752896158</c:v>
                </c:pt>
                <c:pt idx="1408">
                  <c:v>3.05443590336005</c:v>
                </c:pt>
                <c:pt idx="1409">
                  <c:v>3.05493426280752</c:v>
                </c:pt>
                <c:pt idx="1410">
                  <c:v>3.05543260730443</c:v>
                </c:pt>
                <c:pt idx="1411">
                  <c:v>3.05593093685123</c:v>
                </c:pt>
                <c:pt idx="1412">
                  <c:v>3.05642925144837</c:v>
                </c:pt>
                <c:pt idx="1413">
                  <c:v>3.05692755109629</c:v>
                </c:pt>
                <c:pt idx="1414">
                  <c:v>3.05742583579546</c:v>
                </c:pt>
                <c:pt idx="1415">
                  <c:v>3.0579241055463</c:v>
                </c:pt>
                <c:pt idx="1416">
                  <c:v>3.05842236034927</c:v>
                </c:pt>
                <c:pt idx="1417">
                  <c:v>3.05892060020483</c:v>
                </c:pt>
                <c:pt idx="1418">
                  <c:v>3.05941882511341</c:v>
                </c:pt>
                <c:pt idx="1419">
                  <c:v>3.05991703507547</c:v>
                </c:pt>
                <c:pt idx="1420">
                  <c:v>3.06041523009145</c:v>
                </c:pt>
                <c:pt idx="1421">
                  <c:v>3.06091341016181</c:v>
                </c:pt>
                <c:pt idx="1422">
                  <c:v>3.06141157528699</c:v>
                </c:pt>
                <c:pt idx="1423">
                  <c:v>3.06190972546744</c:v>
                </c:pt>
                <c:pt idx="1424">
                  <c:v>3.06240786070362</c:v>
                </c:pt>
                <c:pt idx="1425">
                  <c:v>3.06290598099595</c:v>
                </c:pt>
                <c:pt idx="1426">
                  <c:v>3.0634040863449</c:v>
                </c:pt>
                <c:pt idx="1427">
                  <c:v>3.06390217675092</c:v>
                </c:pt>
                <c:pt idx="1428">
                  <c:v>3.06440025221445</c:v>
                </c:pt>
                <c:pt idx="1429">
                  <c:v>3.06489831273594</c:v>
                </c:pt>
                <c:pt idx="1430">
                  <c:v>3.06539635831583</c:v>
                </c:pt>
                <c:pt idx="1431">
                  <c:v>3.06589438895459</c:v>
                </c:pt>
                <c:pt idx="1432">
                  <c:v>3.06639240465265</c:v>
                </c:pt>
                <c:pt idx="1433">
                  <c:v>3.06689040541046</c:v>
                </c:pt>
                <c:pt idx="1434">
                  <c:v>3.06738839122847</c:v>
                </c:pt>
                <c:pt idx="1435">
                  <c:v>3.06788636210713</c:v>
                </c:pt>
                <c:pt idx="1436">
                  <c:v>3.0683843180469</c:v>
                </c:pt>
                <c:pt idx="1437">
                  <c:v>3.0688822590482</c:v>
                </c:pt>
                <c:pt idx="1438">
                  <c:v>3.0693801851115</c:v>
                </c:pt>
                <c:pt idx="1439">
                  <c:v>3.06987809623724</c:v>
                </c:pt>
                <c:pt idx="1440">
                  <c:v>3.07037599242587</c:v>
                </c:pt>
                <c:pt idx="1441">
                  <c:v>3.07087387367785</c:v>
                </c:pt>
                <c:pt idx="1442">
                  <c:v>3.0713717399936</c:v>
                </c:pt>
                <c:pt idx="1443">
                  <c:v>3.0718695913736</c:v>
                </c:pt>
                <c:pt idx="1444">
                  <c:v>3.07236742781827</c:v>
                </c:pt>
                <c:pt idx="1445">
                  <c:v>3.07286524932808</c:v>
                </c:pt>
                <c:pt idx="1446">
                  <c:v>3.07336305590346</c:v>
                </c:pt>
                <c:pt idx="1447">
                  <c:v>3.07386084754487</c:v>
                </c:pt>
                <c:pt idx="1448">
                  <c:v>3.07435862425276</c:v>
                </c:pt>
                <c:pt idx="1449">
                  <c:v>3.07485638602757</c:v>
                </c:pt>
                <c:pt idx="1450">
                  <c:v>3.07535413286974</c:v>
                </c:pt>
                <c:pt idx="1451">
                  <c:v>3.07585186477974</c:v>
                </c:pt>
                <c:pt idx="1452">
                  <c:v>3.07634958175801</c:v>
                </c:pt>
                <c:pt idx="1453">
                  <c:v>3.07684728380499</c:v>
                </c:pt>
                <c:pt idx="1454">
                  <c:v>3.07734497092113</c:v>
                </c:pt>
                <c:pt idx="1455">
                  <c:v>3.07784264310688</c:v>
                </c:pt>
                <c:pt idx="1456">
                  <c:v>3.07834030036269</c:v>
                </c:pt>
                <c:pt idx="1457">
                  <c:v>3.07883794268901</c:v>
                </c:pt>
                <c:pt idx="1458">
                  <c:v>3.07933557008628</c:v>
                </c:pt>
                <c:pt idx="1459">
                  <c:v>3.07983318255495</c:v>
                </c:pt>
                <c:pt idx="1460">
                  <c:v>3.08033078009548</c:v>
                </c:pt>
                <c:pt idx="1461">
                  <c:v>3.0808283627083</c:v>
                </c:pt>
                <c:pt idx="1462">
                  <c:v>3.08132593039386</c:v>
                </c:pt>
                <c:pt idx="1463">
                  <c:v>3.08182348315262</c:v>
                </c:pt>
                <c:pt idx="1464">
                  <c:v>3.08232102098502</c:v>
                </c:pt>
                <c:pt idx="1465">
                  <c:v>3.08281854389151</c:v>
                </c:pt>
                <c:pt idx="1466">
                  <c:v>3.08331605187254</c:v>
                </c:pt>
                <c:pt idx="1467">
                  <c:v>3.08381354492855</c:v>
                </c:pt>
                <c:pt idx="1468">
                  <c:v>3.08431102305999</c:v>
                </c:pt>
                <c:pt idx="1469">
                  <c:v>3.08480848626731</c:v>
                </c:pt>
                <c:pt idx="1470">
                  <c:v>3.08530593455096</c:v>
                </c:pt>
                <c:pt idx="1471">
                  <c:v>3.08580336791139</c:v>
                </c:pt>
                <c:pt idx="1472">
                  <c:v>3.08630078634904</c:v>
                </c:pt>
                <c:pt idx="1473">
                  <c:v>3.08679818986436</c:v>
                </c:pt>
                <c:pt idx="1474">
                  <c:v>3.0872955784578</c:v>
                </c:pt>
                <c:pt idx="1475">
                  <c:v>3.0877929521298</c:v>
                </c:pt>
                <c:pt idx="1476">
                  <c:v>3.08829031088082</c:v>
                </c:pt>
                <c:pt idx="1477">
                  <c:v>3.0887876547113</c:v>
                </c:pt>
                <c:pt idx="1478">
                  <c:v>3.08928498362168</c:v>
                </c:pt>
                <c:pt idx="1479">
                  <c:v>3.08978229761243</c:v>
                </c:pt>
                <c:pt idx="1480">
                  <c:v>3.09027959668398</c:v>
                </c:pt>
                <c:pt idx="1481">
                  <c:v>3.09077688083678</c:v>
                </c:pt>
                <c:pt idx="1482">
                  <c:v>3.09127415007128</c:v>
                </c:pt>
                <c:pt idx="1483">
                  <c:v>3.09177140438792</c:v>
                </c:pt>
                <c:pt idx="1484">
                  <c:v>3.09226864378716</c:v>
                </c:pt>
                <c:pt idx="1485">
                  <c:v>3.09276586826945</c:v>
                </c:pt>
                <c:pt idx="1486">
                  <c:v>3.09326307783522</c:v>
                </c:pt>
                <c:pt idx="1487">
                  <c:v>3.09376027248492</c:v>
                </c:pt>
                <c:pt idx="1488">
                  <c:v>3.09425745221902</c:v>
                </c:pt>
                <c:pt idx="1489">
                  <c:v>3.09475461703794</c:v>
                </c:pt>
                <c:pt idx="1490">
                  <c:v>3.09525176694214</c:v>
                </c:pt>
                <c:pt idx="1491">
                  <c:v>3.09574890193207</c:v>
                </c:pt>
                <c:pt idx="1492">
                  <c:v>3.09624602200817</c:v>
                </c:pt>
                <c:pt idx="1493">
                  <c:v>3.0967431271709</c:v>
                </c:pt>
                <c:pt idx="1494">
                  <c:v>3.09724021742069</c:v>
                </c:pt>
                <c:pt idx="1495">
                  <c:v>3.09773729275801</c:v>
                </c:pt>
                <c:pt idx="1496">
                  <c:v>3.09823435318328</c:v>
                </c:pt>
                <c:pt idx="1497">
                  <c:v>3.09873139869696</c:v>
                </c:pt>
                <c:pt idx="1498">
                  <c:v>3.09922842929951</c:v>
                </c:pt>
                <c:pt idx="1499">
                  <c:v>3.09972544499135</c:v>
                </c:pt>
                <c:pt idx="1500">
                  <c:v>3.10022244577296</c:v>
                </c:pt>
                <c:pt idx="1501">
                  <c:v>3.10071943164476</c:v>
                </c:pt>
                <c:pt idx="1502">
                  <c:v>3.10121640260721</c:v>
                </c:pt>
                <c:pt idx="1503">
                  <c:v>3.10171335866075</c:v>
                </c:pt>
                <c:pt idx="1504">
                  <c:v>3.10221029980583</c:v>
                </c:pt>
                <c:pt idx="1505">
                  <c:v>3.10270722604291</c:v>
                </c:pt>
                <c:pt idx="1506">
                  <c:v>3.10320413737242</c:v>
                </c:pt>
                <c:pt idx="1507">
                  <c:v>3.10370103379481</c:v>
                </c:pt>
                <c:pt idx="1508">
                  <c:v>3.10419791531054</c:v>
                </c:pt>
                <c:pt idx="1509">
                  <c:v>3.10469478192005</c:v>
                </c:pt>
                <c:pt idx="1510">
                  <c:v>3.10519163362378</c:v>
                </c:pt>
                <c:pt idx="1511">
                  <c:v>3.10568847042218</c:v>
                </c:pt>
                <c:pt idx="1512">
                  <c:v>3.1061852923157</c:v>
                </c:pt>
                <c:pt idx="1513">
                  <c:v>3.10668209930479</c:v>
                </c:pt>
                <c:pt idx="1514">
                  <c:v>3.10717889138989</c:v>
                </c:pt>
                <c:pt idx="1515">
                  <c:v>3.10767566857145</c:v>
                </c:pt>
                <c:pt idx="1516">
                  <c:v>3.10817243084993</c:v>
                </c:pt>
                <c:pt idx="1517">
                  <c:v>3.10866917822575</c:v>
                </c:pt>
                <c:pt idx="1518">
                  <c:v>3.10916591069938</c:v>
                </c:pt>
                <c:pt idx="1519">
                  <c:v>3.10966262827126</c:v>
                </c:pt>
                <c:pt idx="1520">
                  <c:v>3.11015933094183</c:v>
                </c:pt>
                <c:pt idx="1521">
                  <c:v>3.11065601871155</c:v>
                </c:pt>
                <c:pt idx="1522">
                  <c:v>3.11115269158086</c:v>
                </c:pt>
                <c:pt idx="1523">
                  <c:v>3.11164934955021</c:v>
                </c:pt>
                <c:pt idx="1524">
                  <c:v>3.11214599262004</c:v>
                </c:pt>
                <c:pt idx="1525">
                  <c:v>3.1126426207908</c:v>
                </c:pt>
                <c:pt idx="1526">
                  <c:v>3.11313923406293</c:v>
                </c:pt>
                <c:pt idx="1527">
                  <c:v>3.11363583243691</c:v>
                </c:pt>
                <c:pt idx="1528">
                  <c:v>3.11413241591314</c:v>
                </c:pt>
                <c:pt idx="1529">
                  <c:v>3.1146289844921</c:v>
                </c:pt>
                <c:pt idx="1530">
                  <c:v>3.11512553817422</c:v>
                </c:pt>
                <c:pt idx="1531">
                  <c:v>3.11562207695996</c:v>
                </c:pt>
                <c:pt idx="1532">
                  <c:v>3.11611860084975</c:v>
                </c:pt>
                <c:pt idx="1533">
                  <c:v>3.11661510984405</c:v>
                </c:pt>
                <c:pt idx="1534">
                  <c:v>3.11711160394331</c:v>
                </c:pt>
                <c:pt idx="1535">
                  <c:v>3.11760808314796</c:v>
                </c:pt>
                <c:pt idx="1536">
                  <c:v>3.11810454745847</c:v>
                </c:pt>
                <c:pt idx="1537">
                  <c:v>3.11860099687527</c:v>
                </c:pt>
                <c:pt idx="1538">
                  <c:v>3.11909743139881</c:v>
                </c:pt>
                <c:pt idx="1539">
                  <c:v>3.11959385102954</c:v>
                </c:pt>
                <c:pt idx="1540">
                  <c:v>3.12009025576789</c:v>
                </c:pt>
                <c:pt idx="1541">
                  <c:v>3.12058664561433</c:v>
                </c:pt>
                <c:pt idx="1542">
                  <c:v>3.12108302056931</c:v>
                </c:pt>
                <c:pt idx="1543">
                  <c:v>3.12157938063325</c:v>
                </c:pt>
                <c:pt idx="1544">
                  <c:v>3.12207572580662</c:v>
                </c:pt>
                <c:pt idx="1545">
                  <c:v>3.12257205608985</c:v>
                </c:pt>
                <c:pt idx="1546">
                  <c:v>3.1230683714834</c:v>
                </c:pt>
                <c:pt idx="1547">
                  <c:v>3.12356467198771</c:v>
                </c:pt>
                <c:pt idx="1548">
                  <c:v>3.12406095760323</c:v>
                </c:pt>
                <c:pt idx="1549">
                  <c:v>3.1245572283304</c:v>
                </c:pt>
                <c:pt idx="1550">
                  <c:v>3.12505348416968</c:v>
                </c:pt>
                <c:pt idx="1551">
                  <c:v>3.1255497251215</c:v>
                </c:pt>
                <c:pt idx="1552">
                  <c:v>3.12604595118632</c:v>
                </c:pt>
                <c:pt idx="1553">
                  <c:v>3.12654216236458</c:v>
                </c:pt>
                <c:pt idx="1554">
                  <c:v>3.12703835865673</c:v>
                </c:pt>
                <c:pt idx="1555">
                  <c:v>3.12753454006321</c:v>
                </c:pt>
                <c:pt idx="1556">
                  <c:v>3.12803070658447</c:v>
                </c:pt>
                <c:pt idx="1557">
                  <c:v>3.12852685822096</c:v>
                </c:pt>
                <c:pt idx="1558">
                  <c:v>3.12902299497313</c:v>
                </c:pt>
                <c:pt idx="1559">
                  <c:v>3.12951911684141</c:v>
                </c:pt>
                <c:pt idx="1560">
                  <c:v>3.13001522382627</c:v>
                </c:pt>
                <c:pt idx="1561">
                  <c:v>3.13051131592813</c:v>
                </c:pt>
                <c:pt idx="1562">
                  <c:v>3.13100739314746</c:v>
                </c:pt>
                <c:pt idx="1563">
                  <c:v>3.13150345548469</c:v>
                </c:pt>
                <c:pt idx="1564">
                  <c:v>3.13199950294028</c:v>
                </c:pt>
                <c:pt idx="1565">
                  <c:v>3.13249553551466</c:v>
                </c:pt>
                <c:pt idx="1566">
                  <c:v>3.1329915532083</c:v>
                </c:pt>
                <c:pt idx="1567">
                  <c:v>3.13348755602162</c:v>
                </c:pt>
                <c:pt idx="1568">
                  <c:v>3.13398354395508</c:v>
                </c:pt>
                <c:pt idx="1569">
                  <c:v>3.13447951700913</c:v>
                </c:pt>
                <c:pt idx="1570">
                  <c:v>3.13497547518421</c:v>
                </c:pt>
                <c:pt idx="1571">
                  <c:v>3.13547141848077</c:v>
                </c:pt>
                <c:pt idx="1572">
                  <c:v>3.13596734689925</c:v>
                </c:pt>
                <c:pt idx="1573">
                  <c:v>3.13646326044011</c:v>
                </c:pt>
                <c:pt idx="1574">
                  <c:v>3.13695915910377</c:v>
                </c:pt>
                <c:pt idx="1575">
                  <c:v>3.13745504289071</c:v>
                </c:pt>
                <c:pt idx="1576">
                  <c:v>3.13795091180135</c:v>
                </c:pt>
                <c:pt idx="1577">
                  <c:v>3.13844676583615</c:v>
                </c:pt>
                <c:pt idx="1578">
                  <c:v>3.13894260499555</c:v>
                </c:pt>
                <c:pt idx="1579">
                  <c:v>3.13943842928</c:v>
                </c:pt>
                <c:pt idx="1580">
                  <c:v>3.13993423868994</c:v>
                </c:pt>
                <c:pt idx="1581">
                  <c:v>3.14043003322583</c:v>
                </c:pt>
                <c:pt idx="1582">
                  <c:v>3.1409258128881</c:v>
                </c:pt>
                <c:pt idx="1583">
                  <c:v>3.1414215776772</c:v>
                </c:pt>
                <c:pt idx="1584">
                  <c:v>3.14191732759358</c:v>
                </c:pt>
                <c:pt idx="1585">
                  <c:v>3.14241306263769</c:v>
                </c:pt>
                <c:pt idx="1586">
                  <c:v>3.14290878280998</c:v>
                </c:pt>
                <c:pt idx="1587">
                  <c:v>3.14340448811087</c:v>
                </c:pt>
                <c:pt idx="1588">
                  <c:v>3.14390017854084</c:v>
                </c:pt>
                <c:pt idx="1589">
                  <c:v>3.14439585410031</c:v>
                </c:pt>
                <c:pt idx="1590">
                  <c:v>3.14489151478974</c:v>
                </c:pt>
                <c:pt idx="1591">
                  <c:v>3.14538716060957</c:v>
                </c:pt>
                <c:pt idx="1592">
                  <c:v>3.14588279156025</c:v>
                </c:pt>
                <c:pt idx="1593">
                  <c:v>3.14637840764222</c:v>
                </c:pt>
                <c:pt idx="1594">
                  <c:v>3.14687400885594</c:v>
                </c:pt>
                <c:pt idx="1595">
                  <c:v>3.14736959520184</c:v>
                </c:pt>
                <c:pt idx="1596">
                  <c:v>3.14786516668038</c:v>
                </c:pt>
                <c:pt idx="1597">
                  <c:v>3.14836072329199</c:v>
                </c:pt>
                <c:pt idx="1598">
                  <c:v>3.14885626503713</c:v>
                </c:pt>
                <c:pt idx="1599">
                  <c:v>3.14935179191624</c:v>
                </c:pt>
                <c:pt idx="1600">
                  <c:v>3.14984730392976</c:v>
                </c:pt>
                <c:pt idx="1601">
                  <c:v>3.14909281982796</c:v>
                </c:pt>
                <c:pt idx="1602">
                  <c:v>3.14833835836035</c:v>
                </c:pt>
                <c:pt idx="1603">
                  <c:v>3.14758391952623</c:v>
                </c:pt>
                <c:pt idx="1604">
                  <c:v>3.14682950332495</c:v>
                </c:pt>
                <c:pt idx="1605">
                  <c:v>3.14607510975581</c:v>
                </c:pt>
                <c:pt idx="1606">
                  <c:v>3.14532073881813</c:v>
                </c:pt>
                <c:pt idx="1607">
                  <c:v>3.14456639051125</c:v>
                </c:pt>
                <c:pt idx="1608">
                  <c:v>3.14381206483448</c:v>
                </c:pt>
                <c:pt idx="1609">
                  <c:v>3.14305776178714</c:v>
                </c:pt>
                <c:pt idx="1610">
                  <c:v>3.14230348136854</c:v>
                </c:pt>
                <c:pt idx="1611">
                  <c:v>3.14154922357803</c:v>
                </c:pt>
                <c:pt idx="1612">
                  <c:v>3.1407949884149</c:v>
                </c:pt>
                <c:pt idx="1613">
                  <c:v>3.14004077587849</c:v>
                </c:pt>
                <c:pt idx="1614">
                  <c:v>3.13928658596813</c:v>
                </c:pt>
                <c:pt idx="1615">
                  <c:v>3.13853241868311</c:v>
                </c:pt>
                <c:pt idx="1616">
                  <c:v>3.13777827402278</c:v>
                </c:pt>
                <c:pt idx="1617">
                  <c:v>3.13702415198644</c:v>
                </c:pt>
                <c:pt idx="1618">
                  <c:v>3.13627005257343</c:v>
                </c:pt>
                <c:pt idx="1619">
                  <c:v>3.13551597578306</c:v>
                </c:pt>
                <c:pt idx="1620">
                  <c:v>3.13476192161466</c:v>
                </c:pt>
                <c:pt idx="1621">
                  <c:v>3.13400789006754</c:v>
                </c:pt>
                <c:pt idx="1622">
                  <c:v>3.13325388114103</c:v>
                </c:pt>
                <c:pt idx="1623">
                  <c:v>3.13249989483445</c:v>
                </c:pt>
                <c:pt idx="1624">
                  <c:v>3.13174593114711</c:v>
                </c:pt>
                <c:pt idx="1625">
                  <c:v>3.13099199007835</c:v>
                </c:pt>
                <c:pt idx="1626">
                  <c:v>3.13023807162748</c:v>
                </c:pt>
                <c:pt idx="1627">
                  <c:v>3.12948417579383</c:v>
                </c:pt>
                <c:pt idx="1628">
                  <c:v>3.12873030257671</c:v>
                </c:pt>
                <c:pt idx="1629">
                  <c:v>3.12797645197545</c:v>
                </c:pt>
                <c:pt idx="1630">
                  <c:v>3.12722262398937</c:v>
                </c:pt>
                <c:pt idx="1631">
                  <c:v>3.12646881861778</c:v>
                </c:pt>
                <c:pt idx="1632">
                  <c:v>3.12571503586002</c:v>
                </c:pt>
                <c:pt idx="1633">
                  <c:v>3.1249612757154</c:v>
                </c:pt>
                <c:pt idx="1634">
                  <c:v>3.12420753818325</c:v>
                </c:pt>
                <c:pt idx="1635">
                  <c:v>3.12345382326289</c:v>
                </c:pt>
                <c:pt idx="1636">
                  <c:v>3.12270013095363</c:v>
                </c:pt>
                <c:pt idx="1637">
                  <c:v>3.1219464612548</c:v>
                </c:pt>
                <c:pt idx="1638">
                  <c:v>3.12119281416573</c:v>
                </c:pt>
                <c:pt idx="1639">
                  <c:v>3.12043918968573</c:v>
                </c:pt>
                <c:pt idx="1640">
                  <c:v>3.11968558781412</c:v>
                </c:pt>
                <c:pt idx="1641">
                  <c:v>3.11893200855023</c:v>
                </c:pt>
                <c:pt idx="1642">
                  <c:v>3.11817845189338</c:v>
                </c:pt>
                <c:pt idx="1643">
                  <c:v>3.11742491784289</c:v>
                </c:pt>
                <c:pt idx="1644">
                  <c:v>3.11667140639808</c:v>
                </c:pt>
                <c:pt idx="1645">
                  <c:v>3.11591791755828</c:v>
                </c:pt>
                <c:pt idx="1646">
                  <c:v>3.1151644513228</c:v>
                </c:pt>
                <c:pt idx="1647">
                  <c:v>3.11441100769098</c:v>
                </c:pt>
                <c:pt idx="1648">
                  <c:v>3.11365758666212</c:v>
                </c:pt>
                <c:pt idx="1649">
                  <c:v>3.11290418823555</c:v>
                </c:pt>
                <c:pt idx="1650">
                  <c:v>3.1121508124106</c:v>
                </c:pt>
                <c:pt idx="1651">
                  <c:v>3.11139745918658</c:v>
                </c:pt>
                <c:pt idx="1652">
                  <c:v>3.11064412856282</c:v>
                </c:pt>
                <c:pt idx="1653">
                  <c:v>3.10989082053864</c:v>
                </c:pt>
                <c:pt idx="1654">
                  <c:v>3.10913753511336</c:v>
                </c:pt>
                <c:pt idx="1655">
                  <c:v>3.1083842722863</c:v>
                </c:pt>
                <c:pt idx="1656">
                  <c:v>3.1076310320568</c:v>
                </c:pt>
                <c:pt idx="1657">
                  <c:v>3.10687781442416</c:v>
                </c:pt>
                <c:pt idx="1658">
                  <c:v>3.1061246193877</c:v>
                </c:pt>
                <c:pt idx="1659">
                  <c:v>3.10537144694677</c:v>
                </c:pt>
                <c:pt idx="1660">
                  <c:v>3.10461829710067</c:v>
                </c:pt>
                <c:pt idx="1661">
                  <c:v>3.10386516984872</c:v>
                </c:pt>
                <c:pt idx="1662">
                  <c:v>3.10311206519025</c:v>
                </c:pt>
                <c:pt idx="1663">
                  <c:v>3.10235898312458</c:v>
                </c:pt>
                <c:pt idx="1664">
                  <c:v>3.10160592365104</c:v>
                </c:pt>
                <c:pt idx="1665">
                  <c:v>3.10085288676893</c:v>
                </c:pt>
                <c:pt idx="1666">
                  <c:v>3.1000998724776</c:v>
                </c:pt>
                <c:pt idx="1667">
                  <c:v>3.09934688077636</c:v>
                </c:pt>
                <c:pt idx="1668">
                  <c:v>3.09859391166453</c:v>
                </c:pt>
                <c:pt idx="1669">
                  <c:v>3.09784096514143</c:v>
                </c:pt>
                <c:pt idx="1670">
                  <c:v>3.09708804120639</c:v>
                </c:pt>
                <c:pt idx="1671">
                  <c:v>3.09633513985874</c:v>
                </c:pt>
                <c:pt idx="1672">
                  <c:v>3.09558226109778</c:v>
                </c:pt>
                <c:pt idx="1673">
                  <c:v>3.09482940492284</c:v>
                </c:pt>
                <c:pt idx="1674">
                  <c:v>3.09407657133326</c:v>
                </c:pt>
                <c:pt idx="1675">
                  <c:v>3.09332376032834</c:v>
                </c:pt>
                <c:pt idx="1676">
                  <c:v>3.09257097190741</c:v>
                </c:pt>
                <c:pt idx="1677">
                  <c:v>3.0918182060698</c:v>
                </c:pt>
                <c:pt idx="1678">
                  <c:v>3.09106546281482</c:v>
                </c:pt>
                <c:pt idx="1679">
                  <c:v>3.0903127421418</c:v>
                </c:pt>
                <c:pt idx="1680">
                  <c:v>3.08956004405007</c:v>
                </c:pt>
                <c:pt idx="1681">
                  <c:v>3.08880736853893</c:v>
                </c:pt>
                <c:pt idx="1682">
                  <c:v>3.08805471560773</c:v>
                </c:pt>
                <c:pt idx="1683">
                  <c:v>3.08730208525577</c:v>
                </c:pt>
                <c:pt idx="1684">
                  <c:v>3.08654947748239</c:v>
                </c:pt>
                <c:pt idx="1685">
                  <c:v>3.0857968922869</c:v>
                </c:pt>
                <c:pt idx="1686">
                  <c:v>3.08504432966862</c:v>
                </c:pt>
                <c:pt idx="1687">
                  <c:v>3.08429178962689</c:v>
                </c:pt>
                <c:pt idx="1688">
                  <c:v>3.08353927216102</c:v>
                </c:pt>
                <c:pt idx="1689">
                  <c:v>3.08278677727034</c:v>
                </c:pt>
                <c:pt idx="1690">
                  <c:v>3.08203430495416</c:v>
                </c:pt>
                <c:pt idx="1691">
                  <c:v>3.08128185521181</c:v>
                </c:pt>
                <c:pt idx="1692">
                  <c:v>3.08052942804262</c:v>
                </c:pt>
                <c:pt idx="1693">
                  <c:v>3.0797770234459</c:v>
                </c:pt>
                <c:pt idx="1694">
                  <c:v>3.07902464142099</c:v>
                </c:pt>
                <c:pt idx="1695">
                  <c:v>3.07827228196719</c:v>
                </c:pt>
                <c:pt idx="1696">
                  <c:v>3.07751994508385</c:v>
                </c:pt>
                <c:pt idx="1697">
                  <c:v>3.07676763077026</c:v>
                </c:pt>
                <c:pt idx="1698">
                  <c:v>3.07601533902577</c:v>
                </c:pt>
                <c:pt idx="1699">
                  <c:v>3.07526306984969</c:v>
                </c:pt>
                <c:pt idx="1700">
                  <c:v>3.07451082324136</c:v>
                </c:pt>
                <c:pt idx="1701">
                  <c:v>3.07375859920008</c:v>
                </c:pt>
                <c:pt idx="1702">
                  <c:v>3.07300639772518</c:v>
                </c:pt>
                <c:pt idx="1703">
                  <c:v>3.07225421881599</c:v>
                </c:pt>
                <c:pt idx="1704">
                  <c:v>3.07150206247183</c:v>
                </c:pt>
                <c:pt idx="1705">
                  <c:v>3.07074992869201</c:v>
                </c:pt>
                <c:pt idx="1706">
                  <c:v>3.06999781747588</c:v>
                </c:pt>
                <c:pt idx="1707">
                  <c:v>3.06924572882274</c:v>
                </c:pt>
                <c:pt idx="1708">
                  <c:v>3.06849366273192</c:v>
                </c:pt>
                <c:pt idx="1709">
                  <c:v>3.06774161920275</c:v>
                </c:pt>
                <c:pt idx="1710">
                  <c:v>3.06698959823454</c:v>
                </c:pt>
                <c:pt idx="1711">
                  <c:v>3.06623759982663</c:v>
                </c:pt>
                <c:pt idx="1712">
                  <c:v>3.06548562397833</c:v>
                </c:pt>
                <c:pt idx="1713">
                  <c:v>3.06473367068897</c:v>
                </c:pt>
                <c:pt idx="1714">
                  <c:v>3.06398173995786</c:v>
                </c:pt>
                <c:pt idx="1715">
                  <c:v>3.06322983178434</c:v>
                </c:pt>
                <c:pt idx="1716">
                  <c:v>3.06247794616773</c:v>
                </c:pt>
                <c:pt idx="1717">
                  <c:v>3.06172608310735</c:v>
                </c:pt>
                <c:pt idx="1718">
                  <c:v>3.06097424260252</c:v>
                </c:pt>
                <c:pt idx="1719">
                  <c:v>3.06022242465257</c:v>
                </c:pt>
                <c:pt idx="1720">
                  <c:v>3.05947062925681</c:v>
                </c:pt>
                <c:pt idx="1721">
                  <c:v>3.05871885641458</c:v>
                </c:pt>
                <c:pt idx="1722">
                  <c:v>3.0579671061252</c:v>
                </c:pt>
                <c:pt idx="1723">
                  <c:v>3.05721537838799</c:v>
                </c:pt>
                <c:pt idx="1724">
                  <c:v>3.05646367320227</c:v>
                </c:pt>
                <c:pt idx="1725">
                  <c:v>3.05571199056737</c:v>
                </c:pt>
                <c:pt idx="1726">
                  <c:v>3.05496033048262</c:v>
                </c:pt>
                <c:pt idx="1727">
                  <c:v>3.05420869294732</c:v>
                </c:pt>
                <c:pt idx="1728">
                  <c:v>3.05345707796081</c:v>
                </c:pt>
                <c:pt idx="1729">
                  <c:v>3.05270548552241</c:v>
                </c:pt>
                <c:pt idx="1730">
                  <c:v>3.05195391563145</c:v>
                </c:pt>
                <c:pt idx="1731">
                  <c:v>3.05120236828725</c:v>
                </c:pt>
                <c:pt idx="1732">
                  <c:v>3.05045084348913</c:v>
                </c:pt>
                <c:pt idx="1733">
                  <c:v>3.04969934123642</c:v>
                </c:pt>
                <c:pt idx="1734">
                  <c:v>3.04894786152843</c:v>
                </c:pt>
                <c:pt idx="1735">
                  <c:v>3.0481964043645</c:v>
                </c:pt>
                <c:pt idx="1736">
                  <c:v>3.04744496974395</c:v>
                </c:pt>
                <c:pt idx="1737">
                  <c:v>3.04669355766609</c:v>
                </c:pt>
                <c:pt idx="1738">
                  <c:v>3.04594216813026</c:v>
                </c:pt>
                <c:pt idx="1739">
                  <c:v>3.04519080113577</c:v>
                </c:pt>
                <c:pt idx="1740">
                  <c:v>3.04443945668197</c:v>
                </c:pt>
                <c:pt idx="1741">
                  <c:v>3.04368813476815</c:v>
                </c:pt>
                <c:pt idx="1742">
                  <c:v>3.04293683539365</c:v>
                </c:pt>
                <c:pt idx="1743">
                  <c:v>3.0421855585578</c:v>
                </c:pt>
                <c:pt idx="1744">
                  <c:v>3.04143430425991</c:v>
                </c:pt>
                <c:pt idx="1745">
                  <c:v>3.04068307249932</c:v>
                </c:pt>
                <c:pt idx="1746">
                  <c:v>3.03993186327534</c:v>
                </c:pt>
                <c:pt idx="1747">
                  <c:v>3.0391806765873</c:v>
                </c:pt>
                <c:pt idx="1748">
                  <c:v>3.03842951243452</c:v>
                </c:pt>
                <c:pt idx="1749">
                  <c:v>3.03767837081633</c:v>
                </c:pt>
                <c:pt idx="1750">
                  <c:v>3.03692725173204</c:v>
                </c:pt>
                <c:pt idx="1751">
                  <c:v>3.036176155181</c:v>
                </c:pt>
                <c:pt idx="1752">
                  <c:v>3.03542508116251</c:v>
                </c:pt>
                <c:pt idx="1753">
                  <c:v>3.0346740296759</c:v>
                </c:pt>
                <c:pt idx="1754">
                  <c:v>3.03392300072051</c:v>
                </c:pt>
                <c:pt idx="1755">
                  <c:v>3.03317199429564</c:v>
                </c:pt>
                <c:pt idx="1756">
                  <c:v>3.03242101040062</c:v>
                </c:pt>
                <c:pt idx="1757">
                  <c:v>3.03167004903479</c:v>
                </c:pt>
                <c:pt idx="1758">
                  <c:v>3.03091911019745</c:v>
                </c:pt>
                <c:pt idx="1759">
                  <c:v>3.03016819388795</c:v>
                </c:pt>
                <c:pt idx="1760">
                  <c:v>3.02941730010559</c:v>
                </c:pt>
                <c:pt idx="1761">
                  <c:v>3.02866642884971</c:v>
                </c:pt>
                <c:pt idx="1762">
                  <c:v>3.02791558011964</c:v>
                </c:pt>
                <c:pt idx="1763">
                  <c:v>3.02716475391469</c:v>
                </c:pt>
                <c:pt idx="1764">
                  <c:v>3.02641395023418</c:v>
                </c:pt>
                <c:pt idx="1765">
                  <c:v>3.02566316907744</c:v>
                </c:pt>
                <c:pt idx="1766">
                  <c:v>3.02491241044381</c:v>
                </c:pt>
                <c:pt idx="1767">
                  <c:v>3.02416167433259</c:v>
                </c:pt>
                <c:pt idx="1768">
                  <c:v>3.02341096074312</c:v>
                </c:pt>
                <c:pt idx="1769">
                  <c:v>3.02266026967472</c:v>
                </c:pt>
                <c:pt idx="1770">
                  <c:v>3.02190960112672</c:v>
                </c:pt>
                <c:pt idx="1771">
                  <c:v>3.02115895509843</c:v>
                </c:pt>
                <c:pt idx="1772">
                  <c:v>3.02040833158918</c:v>
                </c:pt>
                <c:pt idx="1773">
                  <c:v>3.01965773059831</c:v>
                </c:pt>
                <c:pt idx="1774">
                  <c:v>3.01890715212512</c:v>
                </c:pt>
                <c:pt idx="1775">
                  <c:v>3.01815659616895</c:v>
                </c:pt>
                <c:pt idx="1776">
                  <c:v>3.01740606272913</c:v>
                </c:pt>
                <c:pt idx="1777">
                  <c:v>3.01665555180497</c:v>
                </c:pt>
                <c:pt idx="1778">
                  <c:v>3.0159050633958</c:v>
                </c:pt>
                <c:pt idx="1779">
                  <c:v>3.01515459750094</c:v>
                </c:pt>
                <c:pt idx="1780">
                  <c:v>3.01440415411972</c:v>
                </c:pt>
                <c:pt idx="1781">
                  <c:v>3.01365373325147</c:v>
                </c:pt>
                <c:pt idx="1782">
                  <c:v>3.0129033348955</c:v>
                </c:pt>
                <c:pt idx="1783">
                  <c:v>3.01215295905115</c:v>
                </c:pt>
                <c:pt idx="1784">
                  <c:v>3.01140260571773</c:v>
                </c:pt>
                <c:pt idx="1785">
                  <c:v>3.01065227489458</c:v>
                </c:pt>
                <c:pt idx="1786">
                  <c:v>3.00990196658102</c:v>
                </c:pt>
                <c:pt idx="1787">
                  <c:v>3.00915168077636</c:v>
                </c:pt>
                <c:pt idx="1788">
                  <c:v>3.00840141747994</c:v>
                </c:pt>
                <c:pt idx="1789">
                  <c:v>3.00765117669108</c:v>
                </c:pt>
                <c:pt idx="1790">
                  <c:v>3.00690095840912</c:v>
                </c:pt>
                <c:pt idx="1791">
                  <c:v>3.00615076263335</c:v>
                </c:pt>
                <c:pt idx="1792">
                  <c:v>3.00540058936313</c:v>
                </c:pt>
                <c:pt idx="1793">
                  <c:v>3.00465043859777</c:v>
                </c:pt>
                <c:pt idx="1794">
                  <c:v>3.00390031033659</c:v>
                </c:pt>
                <c:pt idx="1795">
                  <c:v>3.00315020457893</c:v>
                </c:pt>
                <c:pt idx="1796">
                  <c:v>3.00240012132409</c:v>
                </c:pt>
                <c:pt idx="1797">
                  <c:v>3.00165006057142</c:v>
                </c:pt>
                <c:pt idx="1798">
                  <c:v>3.00090002232023</c:v>
                </c:pt>
                <c:pt idx="1799">
                  <c:v>3.00015000656985</c:v>
                </c:pt>
                <c:pt idx="1800">
                  <c:v>2.99940001331962</c:v>
                </c:pt>
                <c:pt idx="1801">
                  <c:v>2.99865004256883</c:v>
                </c:pt>
                <c:pt idx="1802">
                  <c:v>2.99790009431683</c:v>
                </c:pt>
                <c:pt idx="1803">
                  <c:v>2.99715016856295</c:v>
                </c:pt>
                <c:pt idx="1804">
                  <c:v>2.99640026530649</c:v>
                </c:pt>
                <c:pt idx="1805">
                  <c:v>2.99565038454681</c:v>
                </c:pt>
                <c:pt idx="1806">
                  <c:v>2.9949005262832</c:v>
                </c:pt>
                <c:pt idx="1807">
                  <c:v>2.994150690515</c:v>
                </c:pt>
                <c:pt idx="1808">
                  <c:v>2.99340087724154</c:v>
                </c:pt>
                <c:pt idx="1809">
                  <c:v>2.99265108646214</c:v>
                </c:pt>
                <c:pt idx="1810">
                  <c:v>2.99190131817613</c:v>
                </c:pt>
                <c:pt idx="1811">
                  <c:v>2.99115157238283</c:v>
                </c:pt>
                <c:pt idx="1812">
                  <c:v>2.99040184908156</c:v>
                </c:pt>
                <c:pt idx="1813">
                  <c:v>2.98965214827166</c:v>
                </c:pt>
                <c:pt idx="1814">
                  <c:v>2.98890246995244</c:v>
                </c:pt>
                <c:pt idx="1815">
                  <c:v>2.98815281412324</c:v>
                </c:pt>
                <c:pt idx="1816">
                  <c:v>2.98740318078337</c:v>
                </c:pt>
                <c:pt idx="1817">
                  <c:v>2.98665356993216</c:v>
                </c:pt>
                <c:pt idx="1818">
                  <c:v>2.98590398156895</c:v>
                </c:pt>
                <c:pt idx="1819">
                  <c:v>2.98515441569305</c:v>
                </c:pt>
                <c:pt idx="1820">
                  <c:v>2.98440487230378</c:v>
                </c:pt>
                <c:pt idx="1821">
                  <c:v>2.98365535140048</c:v>
                </c:pt>
                <c:pt idx="1822">
                  <c:v>2.98290585298247</c:v>
                </c:pt>
                <c:pt idx="1823">
                  <c:v>2.98215637704908</c:v>
                </c:pt>
                <c:pt idx="1824">
                  <c:v>2.98140692359962</c:v>
                </c:pt>
                <c:pt idx="1825">
                  <c:v>2.98065749263344</c:v>
                </c:pt>
                <c:pt idx="1826">
                  <c:v>2.97990808414984</c:v>
                </c:pt>
                <c:pt idx="1827">
                  <c:v>2.97915869814817</c:v>
                </c:pt>
                <c:pt idx="1828">
                  <c:v>2.97840933462773</c:v>
                </c:pt>
                <c:pt idx="1829">
                  <c:v>2.97765999358786</c:v>
                </c:pt>
                <c:pt idx="1830">
                  <c:v>2.97691067502789</c:v>
                </c:pt>
                <c:pt idx="1831">
                  <c:v>2.97616137894714</c:v>
                </c:pt>
                <c:pt idx="1832">
                  <c:v>2.97541210534493</c:v>
                </c:pt>
                <c:pt idx="1833">
                  <c:v>2.97466285422059</c:v>
                </c:pt>
                <c:pt idx="1834">
                  <c:v>2.97391362557345</c:v>
                </c:pt>
                <c:pt idx="1835">
                  <c:v>2.97316441940283</c:v>
                </c:pt>
                <c:pt idx="1836">
                  <c:v>2.97241523570806</c:v>
                </c:pt>
                <c:pt idx="1837">
                  <c:v>2.97166607448846</c:v>
                </c:pt>
                <c:pt idx="1838">
                  <c:v>2.97091693574336</c:v>
                </c:pt>
                <c:pt idx="1839">
                  <c:v>2.97016781947209</c:v>
                </c:pt>
                <c:pt idx="1840">
                  <c:v>2.96941872567398</c:v>
                </c:pt>
                <c:pt idx="1841">
                  <c:v>2.96866965434833</c:v>
                </c:pt>
                <c:pt idx="1842">
                  <c:v>2.96792060549448</c:v>
                </c:pt>
                <c:pt idx="1843">
                  <c:v>2.96717157911177</c:v>
                </c:pt>
                <c:pt idx="1844">
                  <c:v>2.96642257519952</c:v>
                </c:pt>
                <c:pt idx="1845">
                  <c:v>2.96567359375704</c:v>
                </c:pt>
                <c:pt idx="1846">
                  <c:v>2.96492463478367</c:v>
                </c:pt>
                <c:pt idx="1847">
                  <c:v>2.96417569827872</c:v>
                </c:pt>
                <c:pt idx="1848">
                  <c:v>2.96342678424154</c:v>
                </c:pt>
                <c:pt idx="1849">
                  <c:v>2.96267789267145</c:v>
                </c:pt>
                <c:pt idx="1850">
                  <c:v>2.96192902356776</c:v>
                </c:pt>
                <c:pt idx="1851">
                  <c:v>2.9611801769298</c:v>
                </c:pt>
                <c:pt idx="1852">
                  <c:v>2.96043135275692</c:v>
                </c:pt>
                <c:pt idx="1853">
                  <c:v>2.95968255104842</c:v>
                </c:pt>
                <c:pt idx="1854">
                  <c:v>2.95893377180363</c:v>
                </c:pt>
                <c:pt idx="1855">
                  <c:v>2.95818501502188</c:v>
                </c:pt>
                <c:pt idx="1856">
                  <c:v>2.95743628070251</c:v>
                </c:pt>
                <c:pt idx="1857">
                  <c:v>2.95668756884482</c:v>
                </c:pt>
                <c:pt idx="1858">
                  <c:v>2.95593887944815</c:v>
                </c:pt>
                <c:pt idx="1859">
                  <c:v>2.95519021251183</c:v>
                </c:pt>
                <c:pt idx="1860">
                  <c:v>2.95444156803518</c:v>
                </c:pt>
                <c:pt idx="1861">
                  <c:v>2.95369294601752</c:v>
                </c:pt>
                <c:pt idx="1862">
                  <c:v>2.95294434645819</c:v>
                </c:pt>
                <c:pt idx="1863">
                  <c:v>2.95219576935651</c:v>
                </c:pt>
                <c:pt idx="1864">
                  <c:v>2.9514472147118</c:v>
                </c:pt>
                <c:pt idx="1865">
                  <c:v>2.9506986825234</c:v>
                </c:pt>
                <c:pt idx="1866">
                  <c:v>2.94995017279063</c:v>
                </c:pt>
                <c:pt idx="1867">
                  <c:v>2.94920168551281</c:v>
                </c:pt>
                <c:pt idx="1868">
                  <c:v>2.94845322068927</c:v>
                </c:pt>
                <c:pt idx="1869">
                  <c:v>2.94770477831934</c:v>
                </c:pt>
                <c:pt idx="1870">
                  <c:v>2.94695635840235</c:v>
                </c:pt>
                <c:pt idx="1871">
                  <c:v>2.94620796093761</c:v>
                </c:pt>
                <c:pt idx="1872">
                  <c:v>2.94545958592447</c:v>
                </c:pt>
                <c:pt idx="1873">
                  <c:v>2.94471123336223</c:v>
                </c:pt>
                <c:pt idx="1874">
                  <c:v>2.94396290325024</c:v>
                </c:pt>
                <c:pt idx="1875">
                  <c:v>2.94321459558782</c:v>
                </c:pt>
                <c:pt idx="1876">
                  <c:v>2.94246631037428</c:v>
                </c:pt>
                <c:pt idx="1877">
                  <c:v>2.94171804760897</c:v>
                </c:pt>
                <c:pt idx="1878">
                  <c:v>2.9409698072912</c:v>
                </c:pt>
                <c:pt idx="1879">
                  <c:v>2.9402215894203</c:v>
                </c:pt>
                <c:pt idx="1880">
                  <c:v>2.93947339399561</c:v>
                </c:pt>
                <c:pt idx="1881">
                  <c:v>2.93872522101644</c:v>
                </c:pt>
                <c:pt idx="1882">
                  <c:v>2.93797707048212</c:v>
                </c:pt>
                <c:pt idx="1883">
                  <c:v>2.93722894239199</c:v>
                </c:pt>
                <c:pt idx="1884">
                  <c:v>2.93648083674536</c:v>
                </c:pt>
                <c:pt idx="1885">
                  <c:v>2.93573275354156</c:v>
                </c:pt>
                <c:pt idx="1886">
                  <c:v>2.93498469277992</c:v>
                </c:pt>
                <c:pt idx="1887">
                  <c:v>2.93423665445977</c:v>
                </c:pt>
                <c:pt idx="1888">
                  <c:v>2.93348863858043</c:v>
                </c:pt>
                <c:pt idx="1889">
                  <c:v>2.93274064514123</c:v>
                </c:pt>
                <c:pt idx="1890">
                  <c:v>2.93199267414149</c:v>
                </c:pt>
                <c:pt idx="1891">
                  <c:v>2.93124472558056</c:v>
                </c:pt>
                <c:pt idx="1892">
                  <c:v>2.93049679945773</c:v>
                </c:pt>
                <c:pt idx="1893">
                  <c:v>2.92974889577236</c:v>
                </c:pt>
                <c:pt idx="1894">
                  <c:v>2.92900101452377</c:v>
                </c:pt>
                <c:pt idx="1895">
                  <c:v>2.92825315571126</c:v>
                </c:pt>
                <c:pt idx="1896">
                  <c:v>2.9275053193342</c:v>
                </c:pt>
                <c:pt idx="1897">
                  <c:v>2.92675750539188</c:v>
                </c:pt>
                <c:pt idx="1898">
                  <c:v>2.92600971388365</c:v>
                </c:pt>
                <c:pt idx="1899">
                  <c:v>2.92526194480882</c:v>
                </c:pt>
                <c:pt idx="1900">
                  <c:v>2.92451419816674</c:v>
                </c:pt>
                <c:pt idx="1901">
                  <c:v>2.92376647395671</c:v>
                </c:pt>
                <c:pt idx="1902">
                  <c:v>2.92301877217807</c:v>
                </c:pt>
                <c:pt idx="1903">
                  <c:v>2.92227109283016</c:v>
                </c:pt>
                <c:pt idx="1904">
                  <c:v>2.92152343591228</c:v>
                </c:pt>
                <c:pt idx="1905">
                  <c:v>2.92077580142378</c:v>
                </c:pt>
                <c:pt idx="1906">
                  <c:v>2.92002818936397</c:v>
                </c:pt>
                <c:pt idx="1907">
                  <c:v>2.91928059973219</c:v>
                </c:pt>
                <c:pt idx="1908">
                  <c:v>2.91853303252776</c:v>
                </c:pt>
                <c:pt idx="1909">
                  <c:v>2.91778548775001</c:v>
                </c:pt>
                <c:pt idx="1910">
                  <c:v>2.91703796539828</c:v>
                </c:pt>
                <c:pt idx="1911">
                  <c:v>2.91629046547187</c:v>
                </c:pt>
                <c:pt idx="1912">
                  <c:v>2.91554298797012</c:v>
                </c:pt>
                <c:pt idx="1913">
                  <c:v>2.91479553289237</c:v>
                </c:pt>
                <c:pt idx="1914">
                  <c:v>2.91404810023792</c:v>
                </c:pt>
                <c:pt idx="1915">
                  <c:v>2.91330069000612</c:v>
                </c:pt>
                <c:pt idx="1916">
                  <c:v>2.9125533021963</c:v>
                </c:pt>
                <c:pt idx="1917">
                  <c:v>2.91180593680777</c:v>
                </c:pt>
                <c:pt idx="1918">
                  <c:v>2.91105859383987</c:v>
                </c:pt>
                <c:pt idx="1919">
                  <c:v>2.91031127329191</c:v>
                </c:pt>
                <c:pt idx="1920">
                  <c:v>2.90956397516325</c:v>
                </c:pt>
                <c:pt idx="1921">
                  <c:v>2.90881669945318</c:v>
                </c:pt>
                <c:pt idx="1922">
                  <c:v>2.90806944616105</c:v>
                </c:pt>
                <c:pt idx="1923">
                  <c:v>2.90732221528619</c:v>
                </c:pt>
                <c:pt idx="1924">
                  <c:v>2.90657500682791</c:v>
                </c:pt>
                <c:pt idx="1925">
                  <c:v>2.90582782078555</c:v>
                </c:pt>
                <c:pt idx="1926">
                  <c:v>2.90508065715844</c:v>
                </c:pt>
                <c:pt idx="1927">
                  <c:v>2.9043335159459</c:v>
                </c:pt>
                <c:pt idx="1928">
                  <c:v>2.90358639714726</c:v>
                </c:pt>
                <c:pt idx="1929">
                  <c:v>2.90283930076184</c:v>
                </c:pt>
                <c:pt idx="1930">
                  <c:v>2.90209222678899</c:v>
                </c:pt>
                <c:pt idx="1931">
                  <c:v>2.90134517522802</c:v>
                </c:pt>
                <c:pt idx="1932">
                  <c:v>2.90059814607825</c:v>
                </c:pt>
                <c:pt idx="1933">
                  <c:v>2.89985113933903</c:v>
                </c:pt>
                <c:pt idx="1934">
                  <c:v>2.89910415500967</c:v>
                </c:pt>
                <c:pt idx="1935">
                  <c:v>2.89835719308951</c:v>
                </c:pt>
                <c:pt idx="1936">
                  <c:v>2.89761025357786</c:v>
                </c:pt>
                <c:pt idx="1937">
                  <c:v>2.89686333647407</c:v>
                </c:pt>
                <c:pt idx="1938">
                  <c:v>2.89611644177745</c:v>
                </c:pt>
                <c:pt idx="1939">
                  <c:v>2.89536956948733</c:v>
                </c:pt>
                <c:pt idx="1940">
                  <c:v>2.89462271960305</c:v>
                </c:pt>
                <c:pt idx="1941">
                  <c:v>2.89387589212393</c:v>
                </c:pt>
                <c:pt idx="1942">
                  <c:v>2.8931290870493</c:v>
                </c:pt>
                <c:pt idx="1943">
                  <c:v>2.89238230437849</c:v>
                </c:pt>
                <c:pt idx="1944">
                  <c:v>2.89163554411082</c:v>
                </c:pt>
                <c:pt idx="1945">
                  <c:v>2.89088880624562</c:v>
                </c:pt>
                <c:pt idx="1946">
                  <c:v>2.89014209078222</c:v>
                </c:pt>
                <c:pt idx="1947">
                  <c:v>2.88939539771995</c:v>
                </c:pt>
                <c:pt idx="1948">
                  <c:v>2.88864872705813</c:v>
                </c:pt>
                <c:pt idx="1949">
                  <c:v>2.88790207879609</c:v>
                </c:pt>
                <c:pt idx="1950">
                  <c:v>2.88715545293318</c:v>
                </c:pt>
                <c:pt idx="1951">
                  <c:v>2.88640884946869</c:v>
                </c:pt>
                <c:pt idx="1952">
                  <c:v>2.88566226840199</c:v>
                </c:pt>
                <c:pt idx="1953">
                  <c:v>2.88491570973237</c:v>
                </c:pt>
                <c:pt idx="1954">
                  <c:v>2.88416917345917</c:v>
                </c:pt>
                <c:pt idx="1955">
                  <c:v>2.88342265958174</c:v>
                </c:pt>
                <c:pt idx="1956">
                  <c:v>2.88267616809938</c:v>
                </c:pt>
                <c:pt idx="1957">
                  <c:v>2.88192969901143</c:v>
                </c:pt>
                <c:pt idx="1958">
                  <c:v>2.88118325231721</c:v>
                </c:pt>
                <c:pt idx="1959">
                  <c:v>2.88043682801606</c:v>
                </c:pt>
                <c:pt idx="1960">
                  <c:v>2.87969042610731</c:v>
                </c:pt>
                <c:pt idx="1961">
                  <c:v>2.87894404659027</c:v>
                </c:pt>
                <c:pt idx="1962">
                  <c:v>2.87819768946429</c:v>
                </c:pt>
                <c:pt idx="1963">
                  <c:v>2.87745135472868</c:v>
                </c:pt>
                <c:pt idx="1964">
                  <c:v>2.87670504238278</c:v>
                </c:pt>
                <c:pt idx="1965">
                  <c:v>2.87595875242592</c:v>
                </c:pt>
                <c:pt idx="1966">
                  <c:v>2.87521248485741</c:v>
                </c:pt>
                <c:pt idx="1967">
                  <c:v>2.8744662396766</c:v>
                </c:pt>
                <c:pt idx="1968">
                  <c:v>2.87372001688281</c:v>
                </c:pt>
                <c:pt idx="1969">
                  <c:v>2.87297381647536</c:v>
                </c:pt>
                <c:pt idx="1970">
                  <c:v>2.87222763845359</c:v>
                </c:pt>
                <c:pt idx="1971">
                  <c:v>2.87148148281683</c:v>
                </c:pt>
                <c:pt idx="1972">
                  <c:v>2.8707353495644</c:v>
                </c:pt>
                <c:pt idx="1973">
                  <c:v>2.86998923869563</c:v>
                </c:pt>
                <c:pt idx="1974">
                  <c:v>2.86924315020986</c:v>
                </c:pt>
                <c:pt idx="1975">
                  <c:v>2.8684970841064</c:v>
                </c:pt>
                <c:pt idx="1976">
                  <c:v>2.86775104038459</c:v>
                </c:pt>
                <c:pt idx="1977">
                  <c:v>2.86700501904375</c:v>
                </c:pt>
                <c:pt idx="1978">
                  <c:v>2.86625902008322</c:v>
                </c:pt>
                <c:pt idx="1979">
                  <c:v>2.86551304350232</c:v>
                </c:pt>
                <c:pt idx="1980">
                  <c:v>2.86476708930039</c:v>
                </c:pt>
                <c:pt idx="1981">
                  <c:v>2.86402115747674</c:v>
                </c:pt>
                <c:pt idx="1982">
                  <c:v>2.86327524803071</c:v>
                </c:pt>
                <c:pt idx="1983">
                  <c:v>2.86252936096163</c:v>
                </c:pt>
                <c:pt idx="1984">
                  <c:v>2.86178349626883</c:v>
                </c:pt>
                <c:pt idx="1985">
                  <c:v>2.86103765395164</c:v>
                </c:pt>
                <c:pt idx="1986">
                  <c:v>2.86029183400937</c:v>
                </c:pt>
                <c:pt idx="1987">
                  <c:v>2.85954603644137</c:v>
                </c:pt>
                <c:pt idx="1988">
                  <c:v>2.85880026124696</c:v>
                </c:pt>
                <c:pt idx="1989">
                  <c:v>2.85805450842547</c:v>
                </c:pt>
                <c:pt idx="1990">
                  <c:v>2.85730877797623</c:v>
                </c:pt>
                <c:pt idx="1991">
                  <c:v>2.85656306989857</c:v>
                </c:pt>
                <c:pt idx="1992">
                  <c:v>2.85581738419181</c:v>
                </c:pt>
                <c:pt idx="1993">
                  <c:v>2.85507172085529</c:v>
                </c:pt>
                <c:pt idx="1994">
                  <c:v>2.85432607988834</c:v>
                </c:pt>
                <c:pt idx="1995">
                  <c:v>2.85358046129028</c:v>
                </c:pt>
                <c:pt idx="1996">
                  <c:v>2.85283486506044</c:v>
                </c:pt>
                <c:pt idx="1997">
                  <c:v>2.85208929119815</c:v>
                </c:pt>
                <c:pt idx="1998">
                  <c:v>2.85134373970274</c:v>
                </c:pt>
                <c:pt idx="1999">
                  <c:v>2.85059821057354</c:v>
                </c:pt>
              </c:numCache>
            </c:numRef>
          </c:yVal>
          <c:smooth val="1"/>
        </c:ser>
        <c:axId val="22800684"/>
        <c:axId val="40223469"/>
      </c:scatterChart>
      <c:valAx>
        <c:axId val="2280068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469"/>
        <c:crossesAt val="0"/>
        <c:crossBetween val="midCat"/>
      </c:valAx>
      <c:valAx>
        <c:axId val="402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039296162075"/>
          <c:y val="0.085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cheur série
Courant dans l'interrupteur électronique 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64988968560397"/>
          <c:w val="0.914028729860717"/>
          <c:h val="0.779302261445119"/>
        </c:manualLayout>
      </c:layout>
      <c:scatterChart>
        <c:scatterStyle val="line"/>
        <c:varyColors val="0"/>
        <c:ser>
          <c:idx val="0"/>
          <c:order val="0"/>
          <c:tx>
            <c:strRef>
              <c:f>Data!$B$30:$C$30</c:f>
              <c:strCache>
                <c:ptCount val="1"/>
                <c:pt idx="0">
                  <c:v>rapport cyclique =  0.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H$63:$H$2062</c:f>
              <c:numCache>
                <c:formatCode>General</c:formatCode>
                <c:ptCount val="2000"/>
                <c:pt idx="0">
                  <c:v>2.84985270380988</c:v>
                </c:pt>
                <c:pt idx="1">
                  <c:v>2.85035720066128</c:v>
                </c:pt>
                <c:pt idx="2">
                  <c:v>2.850861682378</c:v>
                </c:pt>
                <c:pt idx="3">
                  <c:v>2.85136614896049</c:v>
                </c:pt>
                <c:pt idx="4">
                  <c:v>2.85187060040921</c:v>
                </c:pt>
                <c:pt idx="5">
                  <c:v>2.85237503672462</c:v>
                </c:pt>
                <c:pt idx="6">
                  <c:v>2.85287945790716</c:v>
                </c:pt>
                <c:pt idx="7">
                  <c:v>2.85338386395729</c:v>
                </c:pt>
                <c:pt idx="8">
                  <c:v>2.85388825487547</c:v>
                </c:pt>
                <c:pt idx="9">
                  <c:v>2.85439263066215</c:v>
                </c:pt>
                <c:pt idx="10">
                  <c:v>2.85489699131778</c:v>
                </c:pt>
                <c:pt idx="11">
                  <c:v>2.85540133684282</c:v>
                </c:pt>
                <c:pt idx="12">
                  <c:v>2.85590566723772</c:v>
                </c:pt>
                <c:pt idx="13">
                  <c:v>2.85640998250294</c:v>
                </c:pt>
                <c:pt idx="14">
                  <c:v>2.85691428263893</c:v>
                </c:pt>
                <c:pt idx="15">
                  <c:v>2.85741856764613</c:v>
                </c:pt>
                <c:pt idx="16">
                  <c:v>2.85792283752502</c:v>
                </c:pt>
                <c:pt idx="17">
                  <c:v>2.85842709227603</c:v>
                </c:pt>
                <c:pt idx="18">
                  <c:v>2.85893133189963</c:v>
                </c:pt>
                <c:pt idx="19">
                  <c:v>2.85943555639627</c:v>
                </c:pt>
                <c:pt idx="20">
                  <c:v>2.8599397657664</c:v>
                </c:pt>
                <c:pt idx="21">
                  <c:v>2.86044396001047</c:v>
                </c:pt>
                <c:pt idx="22">
                  <c:v>2.86094813912895</c:v>
                </c:pt>
                <c:pt idx="23">
                  <c:v>2.86145230312228</c:v>
                </c:pt>
                <c:pt idx="24">
                  <c:v>2.86195645199091</c:v>
                </c:pt>
                <c:pt idx="25">
                  <c:v>2.86246058573531</c:v>
                </c:pt>
                <c:pt idx="26">
                  <c:v>2.86296470435592</c:v>
                </c:pt>
                <c:pt idx="27">
                  <c:v>2.8634688078532</c:v>
                </c:pt>
                <c:pt idx="28">
                  <c:v>2.8639728962276</c:v>
                </c:pt>
                <c:pt idx="29">
                  <c:v>2.86447696947958</c:v>
                </c:pt>
                <c:pt idx="30">
                  <c:v>2.86498102760958</c:v>
                </c:pt>
                <c:pt idx="31">
                  <c:v>2.86548507061807</c:v>
                </c:pt>
                <c:pt idx="32">
                  <c:v>2.8659890985055</c:v>
                </c:pt>
                <c:pt idx="33">
                  <c:v>2.86649311127231</c:v>
                </c:pt>
                <c:pt idx="34">
                  <c:v>2.86699710891897</c:v>
                </c:pt>
                <c:pt idx="35">
                  <c:v>2.86750109144593</c:v>
                </c:pt>
                <c:pt idx="36">
                  <c:v>2.86800505885364</c:v>
                </c:pt>
                <c:pt idx="37">
                  <c:v>2.86850901114255</c:v>
                </c:pt>
                <c:pt idx="38">
                  <c:v>2.86901294831312</c:v>
                </c:pt>
                <c:pt idx="39">
                  <c:v>2.8695168703658</c:v>
                </c:pt>
                <c:pt idx="40">
                  <c:v>2.87002077730105</c:v>
                </c:pt>
                <c:pt idx="41">
                  <c:v>2.87052466911931</c:v>
                </c:pt>
                <c:pt idx="42">
                  <c:v>2.87102854582106</c:v>
                </c:pt>
                <c:pt idx="43">
                  <c:v>2.87153240740672</c:v>
                </c:pt>
                <c:pt idx="44">
                  <c:v>2.87203625387676</c:v>
                </c:pt>
                <c:pt idx="45">
                  <c:v>2.87254008523163</c:v>
                </c:pt>
                <c:pt idx="46">
                  <c:v>2.8730439014718</c:v>
                </c:pt>
                <c:pt idx="47">
                  <c:v>2.8735477025977</c:v>
                </c:pt>
                <c:pt idx="48">
                  <c:v>2.87405148860979</c:v>
                </c:pt>
                <c:pt idx="49">
                  <c:v>2.87455525950853</c:v>
                </c:pt>
                <c:pt idx="50">
                  <c:v>2.87505901529437</c:v>
                </c:pt>
                <c:pt idx="51">
                  <c:v>2.87556275596776</c:v>
                </c:pt>
                <c:pt idx="52">
                  <c:v>2.87606648152916</c:v>
                </c:pt>
                <c:pt idx="53">
                  <c:v>2.87657019197902</c:v>
                </c:pt>
                <c:pt idx="54">
                  <c:v>2.8770738873178</c:v>
                </c:pt>
                <c:pt idx="55">
                  <c:v>2.87757756754594</c:v>
                </c:pt>
                <c:pt idx="56">
                  <c:v>2.8780812326639</c:v>
                </c:pt>
                <c:pt idx="57">
                  <c:v>2.87858488267213</c:v>
                </c:pt>
                <c:pt idx="58">
                  <c:v>2.87908851757109</c:v>
                </c:pt>
                <c:pt idx="59">
                  <c:v>2.87959213736123</c:v>
                </c:pt>
                <c:pt idx="60">
                  <c:v>2.880095742043</c:v>
                </c:pt>
                <c:pt idx="61">
                  <c:v>2.88059933161685</c:v>
                </c:pt>
                <c:pt idx="62">
                  <c:v>2.88110290608325</c:v>
                </c:pt>
                <c:pt idx="63">
                  <c:v>2.88160646544264</c:v>
                </c:pt>
                <c:pt idx="64">
                  <c:v>2.88211000969547</c:v>
                </c:pt>
                <c:pt idx="65">
                  <c:v>2.88261353884221</c:v>
                </c:pt>
                <c:pt idx="66">
                  <c:v>2.88311705288329</c:v>
                </c:pt>
                <c:pt idx="67">
                  <c:v>2.88362055181919</c:v>
                </c:pt>
                <c:pt idx="68">
                  <c:v>2.88412403565034</c:v>
                </c:pt>
                <c:pt idx="69">
                  <c:v>2.8846275043772</c:v>
                </c:pt>
                <c:pt idx="70">
                  <c:v>2.88513095800023</c:v>
                </c:pt>
                <c:pt idx="71">
                  <c:v>2.88563439651987</c:v>
                </c:pt>
                <c:pt idx="72">
                  <c:v>2.88613781993659</c:v>
                </c:pt>
                <c:pt idx="73">
                  <c:v>2.88664122825082</c:v>
                </c:pt>
                <c:pt idx="74">
                  <c:v>2.88714462146304</c:v>
                </c:pt>
                <c:pt idx="75">
                  <c:v>2.88764799957369</c:v>
                </c:pt>
                <c:pt idx="76">
                  <c:v>2.88815136258322</c:v>
                </c:pt>
                <c:pt idx="77">
                  <c:v>2.88865471049208</c:v>
                </c:pt>
                <c:pt idx="78">
                  <c:v>2.88915804330074</c:v>
                </c:pt>
                <c:pt idx="79">
                  <c:v>2.88966136100964</c:v>
                </c:pt>
                <c:pt idx="80">
                  <c:v>2.89016466361923</c:v>
                </c:pt>
                <c:pt idx="81">
                  <c:v>2.89066795112997</c:v>
                </c:pt>
                <c:pt idx="82">
                  <c:v>2.89117122354232</c:v>
                </c:pt>
                <c:pt idx="83">
                  <c:v>2.89167448085671</c:v>
                </c:pt>
                <c:pt idx="84">
                  <c:v>2.89217772307361</c:v>
                </c:pt>
                <c:pt idx="85">
                  <c:v>2.89268095019348</c:v>
                </c:pt>
                <c:pt idx="86">
                  <c:v>2.89318416221675</c:v>
                </c:pt>
                <c:pt idx="87">
                  <c:v>2.8936873591439</c:v>
                </c:pt>
                <c:pt idx="88">
                  <c:v>2.89419054097536</c:v>
                </c:pt>
                <c:pt idx="89">
                  <c:v>2.89469370771159</c:v>
                </c:pt>
                <c:pt idx="90">
                  <c:v>2.89519685935304</c:v>
                </c:pt>
                <c:pt idx="91">
                  <c:v>2.89569999590018</c:v>
                </c:pt>
                <c:pt idx="92">
                  <c:v>2.89620311735344</c:v>
                </c:pt>
                <c:pt idx="93">
                  <c:v>2.89670622371328</c:v>
                </c:pt>
                <c:pt idx="94">
                  <c:v>2.89720931498017</c:v>
                </c:pt>
                <c:pt idx="95">
                  <c:v>2.89771239115454</c:v>
                </c:pt>
                <c:pt idx="96">
                  <c:v>2.89821545223685</c:v>
                </c:pt>
                <c:pt idx="97">
                  <c:v>2.89871849822755</c:v>
                </c:pt>
                <c:pt idx="98">
                  <c:v>2.89922152912711</c:v>
                </c:pt>
                <c:pt idx="99">
                  <c:v>2.89972454493596</c:v>
                </c:pt>
                <c:pt idx="100">
                  <c:v>2.90022754565456</c:v>
                </c:pt>
                <c:pt idx="101">
                  <c:v>2.90073053128337</c:v>
                </c:pt>
                <c:pt idx="102">
                  <c:v>2.90123350182284</c:v>
                </c:pt>
                <c:pt idx="103">
                  <c:v>2.90173645727341</c:v>
                </c:pt>
                <c:pt idx="104">
                  <c:v>2.90223939763555</c:v>
                </c:pt>
                <c:pt idx="105">
                  <c:v>2.9027423229097</c:v>
                </c:pt>
                <c:pt idx="106">
                  <c:v>2.90324523309632</c:v>
                </c:pt>
                <c:pt idx="107">
                  <c:v>2.90374812819587</c:v>
                </c:pt>
                <c:pt idx="108">
                  <c:v>2.90425100820879</c:v>
                </c:pt>
                <c:pt idx="109">
                  <c:v>2.90475387313553</c:v>
                </c:pt>
                <c:pt idx="110">
                  <c:v>2.90525672297655</c:v>
                </c:pt>
                <c:pt idx="111">
                  <c:v>2.9057595577323</c:v>
                </c:pt>
                <c:pt idx="112">
                  <c:v>2.90626237740323</c:v>
                </c:pt>
                <c:pt idx="113">
                  <c:v>2.9067651819898</c:v>
                </c:pt>
                <c:pt idx="114">
                  <c:v>2.90726797149247</c:v>
                </c:pt>
                <c:pt idx="115">
                  <c:v>2.90777074591167</c:v>
                </c:pt>
                <c:pt idx="116">
                  <c:v>2.90827350524786</c:v>
                </c:pt>
                <c:pt idx="117">
                  <c:v>2.9087762495015</c:v>
                </c:pt>
                <c:pt idx="118">
                  <c:v>2.90927897867304</c:v>
                </c:pt>
                <c:pt idx="119">
                  <c:v>2.90978169276293</c:v>
                </c:pt>
                <c:pt idx="120">
                  <c:v>2.91028439177163</c:v>
                </c:pt>
                <c:pt idx="121">
                  <c:v>2.91078707569958</c:v>
                </c:pt>
                <c:pt idx="122">
                  <c:v>2.91128974454724</c:v>
                </c:pt>
                <c:pt idx="123">
                  <c:v>2.91179239831506</c:v>
                </c:pt>
                <c:pt idx="124">
                  <c:v>2.91229503700349</c:v>
                </c:pt>
                <c:pt idx="125">
                  <c:v>2.91279766061299</c:v>
                </c:pt>
                <c:pt idx="126">
                  <c:v>2.913300269144</c:v>
                </c:pt>
                <c:pt idx="127">
                  <c:v>2.91380286259699</c:v>
                </c:pt>
                <c:pt idx="128">
                  <c:v>2.9143054409724</c:v>
                </c:pt>
                <c:pt idx="129">
                  <c:v>2.91480800427068</c:v>
                </c:pt>
                <c:pt idx="130">
                  <c:v>2.91531055249229</c:v>
                </c:pt>
                <c:pt idx="131">
                  <c:v>2.91581308563768</c:v>
                </c:pt>
                <c:pt idx="132">
                  <c:v>2.9163156037073</c:v>
                </c:pt>
                <c:pt idx="133">
                  <c:v>2.91681810670161</c:v>
                </c:pt>
                <c:pt idx="134">
                  <c:v>2.91732059462105</c:v>
                </c:pt>
                <c:pt idx="135">
                  <c:v>2.91782306746608</c:v>
                </c:pt>
                <c:pt idx="136">
                  <c:v>2.91832552523716</c:v>
                </c:pt>
                <c:pt idx="137">
                  <c:v>2.91882796793472</c:v>
                </c:pt>
                <c:pt idx="138">
                  <c:v>2.91933039555923</c:v>
                </c:pt>
                <c:pt idx="139">
                  <c:v>2.91983280811114</c:v>
                </c:pt>
                <c:pt idx="140">
                  <c:v>2.9203352055909</c:v>
                </c:pt>
                <c:pt idx="141">
                  <c:v>2.92083758799895</c:v>
                </c:pt>
                <c:pt idx="142">
                  <c:v>2.92133995533577</c:v>
                </c:pt>
                <c:pt idx="143">
                  <c:v>2.92184230760179</c:v>
                </c:pt>
                <c:pt idx="144">
                  <c:v>2.92234464479746</c:v>
                </c:pt>
                <c:pt idx="145">
                  <c:v>2.92284696692325</c:v>
                </c:pt>
                <c:pt idx="146">
                  <c:v>2.9233492739796</c:v>
                </c:pt>
                <c:pt idx="147">
                  <c:v>2.92385156596696</c:v>
                </c:pt>
                <c:pt idx="148">
                  <c:v>2.92435384288579</c:v>
                </c:pt>
                <c:pt idx="149">
                  <c:v>2.92485610473653</c:v>
                </c:pt>
                <c:pt idx="150">
                  <c:v>2.92535835151966</c:v>
                </c:pt>
                <c:pt idx="151">
                  <c:v>2.9258605832356</c:v>
                </c:pt>
                <c:pt idx="152">
                  <c:v>2.92636279988481</c:v>
                </c:pt>
                <c:pt idx="153">
                  <c:v>2.92686500146775</c:v>
                </c:pt>
                <c:pt idx="154">
                  <c:v>2.92736718798487</c:v>
                </c:pt>
                <c:pt idx="155">
                  <c:v>2.92786935943662</c:v>
                </c:pt>
                <c:pt idx="156">
                  <c:v>2.92837151582346</c:v>
                </c:pt>
                <c:pt idx="157">
                  <c:v>2.92887365714583</c:v>
                </c:pt>
                <c:pt idx="158">
                  <c:v>2.92937578340418</c:v>
                </c:pt>
                <c:pt idx="159">
                  <c:v>2.92987789459897</c:v>
                </c:pt>
                <c:pt idx="160">
                  <c:v>2.93037999073066</c:v>
                </c:pt>
                <c:pt idx="161">
                  <c:v>2.93088207179968</c:v>
                </c:pt>
                <c:pt idx="162">
                  <c:v>2.9313841378065</c:v>
                </c:pt>
                <c:pt idx="163">
                  <c:v>2.93188618875156</c:v>
                </c:pt>
                <c:pt idx="164">
                  <c:v>2.93238822463533</c:v>
                </c:pt>
                <c:pt idx="165">
                  <c:v>2.93289024545824</c:v>
                </c:pt>
                <c:pt idx="166">
                  <c:v>2.93339225122075</c:v>
                </c:pt>
                <c:pt idx="167">
                  <c:v>2.93389424192331</c:v>
                </c:pt>
                <c:pt idx="168">
                  <c:v>2.93439621756638</c:v>
                </c:pt>
                <c:pt idx="169">
                  <c:v>2.93489817815041</c:v>
                </c:pt>
                <c:pt idx="170">
                  <c:v>2.93540012367584</c:v>
                </c:pt>
                <c:pt idx="171">
                  <c:v>2.93590205414314</c:v>
                </c:pt>
                <c:pt idx="172">
                  <c:v>2.93640396955274</c:v>
                </c:pt>
                <c:pt idx="173">
                  <c:v>2.93690586990511</c:v>
                </c:pt>
                <c:pt idx="174">
                  <c:v>2.9374077552007</c:v>
                </c:pt>
                <c:pt idx="175">
                  <c:v>2.93790962543995</c:v>
                </c:pt>
                <c:pt idx="176">
                  <c:v>2.93841148062333</c:v>
                </c:pt>
                <c:pt idx="177">
                  <c:v>2.93891332075127</c:v>
                </c:pt>
                <c:pt idx="178">
                  <c:v>2.93941514582423</c:v>
                </c:pt>
                <c:pt idx="179">
                  <c:v>2.93991695584267</c:v>
                </c:pt>
                <c:pt idx="180">
                  <c:v>2.94041875080703</c:v>
                </c:pt>
                <c:pt idx="181">
                  <c:v>2.94092053071777</c:v>
                </c:pt>
                <c:pt idx="182">
                  <c:v>2.94142229557534</c:v>
                </c:pt>
                <c:pt idx="183">
                  <c:v>2.94192404538019</c:v>
                </c:pt>
                <c:pt idx="184">
                  <c:v>2.94242578013277</c:v>
                </c:pt>
                <c:pt idx="185">
                  <c:v>2.94292749983353</c:v>
                </c:pt>
                <c:pt idx="186">
                  <c:v>2.94342920448293</c:v>
                </c:pt>
                <c:pt idx="187">
                  <c:v>2.94393089408141</c:v>
                </c:pt>
                <c:pt idx="188">
                  <c:v>2.94443256862943</c:v>
                </c:pt>
                <c:pt idx="189">
                  <c:v>2.94493422812744</c:v>
                </c:pt>
                <c:pt idx="190">
                  <c:v>2.9454358725759</c:v>
                </c:pt>
                <c:pt idx="191">
                  <c:v>2.94593750197524</c:v>
                </c:pt>
                <c:pt idx="192">
                  <c:v>2.94643911632593</c:v>
                </c:pt>
                <c:pt idx="193">
                  <c:v>2.94694071562841</c:v>
                </c:pt>
                <c:pt idx="194">
                  <c:v>2.94744229988314</c:v>
                </c:pt>
                <c:pt idx="195">
                  <c:v>2.94794386909057</c:v>
                </c:pt>
                <c:pt idx="196">
                  <c:v>2.94844542325114</c:v>
                </c:pt>
                <c:pt idx="197">
                  <c:v>2.94894696236532</c:v>
                </c:pt>
                <c:pt idx="198">
                  <c:v>2.94944848643355</c:v>
                </c:pt>
                <c:pt idx="199">
                  <c:v>2.94994999545629</c:v>
                </c:pt>
                <c:pt idx="200">
                  <c:v>2.95045148943398</c:v>
                </c:pt>
                <c:pt idx="201">
                  <c:v>2.95095296836707</c:v>
                </c:pt>
                <c:pt idx="202">
                  <c:v>2.95145443225602</c:v>
                </c:pt>
                <c:pt idx="203">
                  <c:v>2.95195588110129</c:v>
                </c:pt>
                <c:pt idx="204">
                  <c:v>2.95245731490331</c:v>
                </c:pt>
                <c:pt idx="205">
                  <c:v>2.95295873366254</c:v>
                </c:pt>
                <c:pt idx="206">
                  <c:v>2.95346013737944</c:v>
                </c:pt>
                <c:pt idx="207">
                  <c:v>2.95396152605445</c:v>
                </c:pt>
                <c:pt idx="208">
                  <c:v>2.95446289968803</c:v>
                </c:pt>
                <c:pt idx="209">
                  <c:v>2.95496425828062</c:v>
                </c:pt>
                <c:pt idx="210">
                  <c:v>2.95546560183268</c:v>
                </c:pt>
                <c:pt idx="211">
                  <c:v>2.95596693034466</c:v>
                </c:pt>
                <c:pt idx="212">
                  <c:v>2.95646824381701</c:v>
                </c:pt>
                <c:pt idx="213">
                  <c:v>2.95696954225018</c:v>
                </c:pt>
                <c:pt idx="214">
                  <c:v>2.95747082564463</c:v>
                </c:pt>
                <c:pt idx="215">
                  <c:v>2.95797209400079</c:v>
                </c:pt>
                <c:pt idx="216">
                  <c:v>2.95847334731914</c:v>
                </c:pt>
                <c:pt idx="217">
                  <c:v>2.9589745856001</c:v>
                </c:pt>
                <c:pt idx="218">
                  <c:v>2.95947580884415</c:v>
                </c:pt>
                <c:pt idx="219">
                  <c:v>2.95997701705172</c:v>
                </c:pt>
                <c:pt idx="220">
                  <c:v>2.96047821022328</c:v>
                </c:pt>
                <c:pt idx="221">
                  <c:v>2.96097938835926</c:v>
                </c:pt>
                <c:pt idx="222">
                  <c:v>2.96148055146013</c:v>
                </c:pt>
                <c:pt idx="223">
                  <c:v>2.96198169952632</c:v>
                </c:pt>
                <c:pt idx="224">
                  <c:v>2.9624828325583</c:v>
                </c:pt>
                <c:pt idx="225">
                  <c:v>2.96298395055652</c:v>
                </c:pt>
                <c:pt idx="226">
                  <c:v>2.96348505352142</c:v>
                </c:pt>
                <c:pt idx="227">
                  <c:v>2.96398614145346</c:v>
                </c:pt>
                <c:pt idx="228">
                  <c:v>2.96448721435308</c:v>
                </c:pt>
                <c:pt idx="229">
                  <c:v>2.96498827222075</c:v>
                </c:pt>
                <c:pt idx="230">
                  <c:v>2.9654893150569</c:v>
                </c:pt>
                <c:pt idx="231">
                  <c:v>2.965990342862</c:v>
                </c:pt>
                <c:pt idx="232">
                  <c:v>2.96649135563648</c:v>
                </c:pt>
                <c:pt idx="233">
                  <c:v>2.96699235338081</c:v>
                </c:pt>
                <c:pt idx="234">
                  <c:v>2.96749333609543</c:v>
                </c:pt>
                <c:pt idx="235">
                  <c:v>2.96799430378079</c:v>
                </c:pt>
                <c:pt idx="236">
                  <c:v>2.96849525643735</c:v>
                </c:pt>
                <c:pt idx="237">
                  <c:v>2.96899619406556</c:v>
                </c:pt>
                <c:pt idx="238">
                  <c:v>2.96949711666586</c:v>
                </c:pt>
                <c:pt idx="239">
                  <c:v>2.96999802423871</c:v>
                </c:pt>
                <c:pt idx="240">
                  <c:v>2.97049891678455</c:v>
                </c:pt>
                <c:pt idx="241">
                  <c:v>2.97099979430385</c:v>
                </c:pt>
                <c:pt idx="242">
                  <c:v>2.97150065679705</c:v>
                </c:pt>
                <c:pt idx="243">
                  <c:v>2.97200150426459</c:v>
                </c:pt>
                <c:pt idx="244">
                  <c:v>2.97250233670694</c:v>
                </c:pt>
                <c:pt idx="245">
                  <c:v>2.97300315412454</c:v>
                </c:pt>
                <c:pt idx="246">
                  <c:v>2.97350395651785</c:v>
                </c:pt>
                <c:pt idx="247">
                  <c:v>2.9740047438873</c:v>
                </c:pt>
                <c:pt idx="248">
                  <c:v>2.97450551623336</c:v>
                </c:pt>
                <c:pt idx="249">
                  <c:v>2.97500627355647</c:v>
                </c:pt>
                <c:pt idx="250">
                  <c:v>2.9755070158571</c:v>
                </c:pt>
                <c:pt idx="251">
                  <c:v>2.97600774313568</c:v>
                </c:pt>
                <c:pt idx="252">
                  <c:v>2.97650845539266</c:v>
                </c:pt>
                <c:pt idx="253">
                  <c:v>2.9770091526285</c:v>
                </c:pt>
                <c:pt idx="254">
                  <c:v>2.97750983484365</c:v>
                </c:pt>
                <c:pt idx="255">
                  <c:v>2.97801050203856</c:v>
                </c:pt>
                <c:pt idx="256">
                  <c:v>2.97851115421368</c:v>
                </c:pt>
                <c:pt idx="257">
                  <c:v>2.97901179136946</c:v>
                </c:pt>
                <c:pt idx="258">
                  <c:v>2.97951241350635</c:v>
                </c:pt>
                <c:pt idx="259">
                  <c:v>2.9800130206248</c:v>
                </c:pt>
                <c:pt idx="260">
                  <c:v>2.98051361272526</c:v>
                </c:pt>
                <c:pt idx="261">
                  <c:v>2.98101418980819</c:v>
                </c:pt>
                <c:pt idx="262">
                  <c:v>2.98151475187402</c:v>
                </c:pt>
                <c:pt idx="263">
                  <c:v>2.98201529892322</c:v>
                </c:pt>
                <c:pt idx="264">
                  <c:v>2.98251583095624</c:v>
                </c:pt>
                <c:pt idx="265">
                  <c:v>2.98301634797352</c:v>
                </c:pt>
                <c:pt idx="266">
                  <c:v>2.98351684997551</c:v>
                </c:pt>
                <c:pt idx="267">
                  <c:v>2.98401733696267</c:v>
                </c:pt>
                <c:pt idx="268">
                  <c:v>2.98451780893544</c:v>
                </c:pt>
                <c:pt idx="269">
                  <c:v>2.98501826589428</c:v>
                </c:pt>
                <c:pt idx="270">
                  <c:v>2.98551870783964</c:v>
                </c:pt>
                <c:pt idx="271">
                  <c:v>2.98601913477196</c:v>
                </c:pt>
                <c:pt idx="272">
                  <c:v>2.9865195466917</c:v>
                </c:pt>
                <c:pt idx="273">
                  <c:v>2.98701994359931</c:v>
                </c:pt>
                <c:pt idx="274">
                  <c:v>2.98752032549524</c:v>
                </c:pt>
                <c:pt idx="275">
                  <c:v>2.98802069237993</c:v>
                </c:pt>
                <c:pt idx="276">
                  <c:v>2.98852104425384</c:v>
                </c:pt>
                <c:pt idx="277">
                  <c:v>2.98902138111743</c:v>
                </c:pt>
                <c:pt idx="278">
                  <c:v>2.98952170297112</c:v>
                </c:pt>
                <c:pt idx="279">
                  <c:v>2.9900220098154</c:v>
                </c:pt>
                <c:pt idx="280">
                  <c:v>2.99052230165069</c:v>
                </c:pt>
                <c:pt idx="281">
                  <c:v>2.99102257847745</c:v>
                </c:pt>
                <c:pt idx="282">
                  <c:v>2.99152284029613</c:v>
                </c:pt>
                <c:pt idx="283">
                  <c:v>2.99202308710718</c:v>
                </c:pt>
                <c:pt idx="284">
                  <c:v>2.99252331891105</c:v>
                </c:pt>
                <c:pt idx="285">
                  <c:v>2.9930235357082</c:v>
                </c:pt>
                <c:pt idx="286">
                  <c:v>2.99352373749906</c:v>
                </c:pt>
                <c:pt idx="287">
                  <c:v>2.99402392428409</c:v>
                </c:pt>
                <c:pt idx="288">
                  <c:v>2.99452409606375</c:v>
                </c:pt>
                <c:pt idx="289">
                  <c:v>2.99502425283848</c:v>
                </c:pt>
                <c:pt idx="290">
                  <c:v>2.99552439460873</c:v>
                </c:pt>
                <c:pt idx="291">
                  <c:v>2.99602452137496</c:v>
                </c:pt>
                <c:pt idx="292">
                  <c:v>2.9965246331376</c:v>
                </c:pt>
                <c:pt idx="293">
                  <c:v>2.99702472989712</c:v>
                </c:pt>
                <c:pt idx="294">
                  <c:v>2.99752481165395</c:v>
                </c:pt>
                <c:pt idx="295">
                  <c:v>2.99802487840857</c:v>
                </c:pt>
                <c:pt idx="296">
                  <c:v>2.9985249301614</c:v>
                </c:pt>
                <c:pt idx="297">
                  <c:v>2.99902496691291</c:v>
                </c:pt>
                <c:pt idx="298">
                  <c:v>2.99952498866354</c:v>
                </c:pt>
                <c:pt idx="299">
                  <c:v>3.00002499541374</c:v>
                </c:pt>
                <c:pt idx="300">
                  <c:v>3.00052498716396</c:v>
                </c:pt>
                <c:pt idx="301">
                  <c:v>3.00102496391466</c:v>
                </c:pt>
                <c:pt idx="302">
                  <c:v>3.00152492566628</c:v>
                </c:pt>
                <c:pt idx="303">
                  <c:v>3.00202487241927</c:v>
                </c:pt>
                <c:pt idx="304">
                  <c:v>3.00252480417408</c:v>
                </c:pt>
                <c:pt idx="305">
                  <c:v>3.00302472093117</c:v>
                </c:pt>
                <c:pt idx="306">
                  <c:v>3.00352462269098</c:v>
                </c:pt>
                <c:pt idx="307">
                  <c:v>3.00402450945396</c:v>
                </c:pt>
                <c:pt idx="308">
                  <c:v>3.00452438122056</c:v>
                </c:pt>
                <c:pt idx="309">
                  <c:v>3.00502423799123</c:v>
                </c:pt>
                <c:pt idx="310">
                  <c:v>3.00552407976643</c:v>
                </c:pt>
                <c:pt idx="311">
                  <c:v>3.0060239065466</c:v>
                </c:pt>
                <c:pt idx="312">
                  <c:v>3.00652371833219</c:v>
                </c:pt>
                <c:pt idx="313">
                  <c:v>3.00702351512365</c:v>
                </c:pt>
                <c:pt idx="314">
                  <c:v>3.00752329692143</c:v>
                </c:pt>
                <c:pt idx="315">
                  <c:v>3.00802306372598</c:v>
                </c:pt>
                <c:pt idx="316">
                  <c:v>3.00852281553776</c:v>
                </c:pt>
                <c:pt idx="317">
                  <c:v>3.0090225523572</c:v>
                </c:pt>
                <c:pt idx="318">
                  <c:v>3.00952227418476</c:v>
                </c:pt>
                <c:pt idx="319">
                  <c:v>3.0100219810209</c:v>
                </c:pt>
                <c:pt idx="320">
                  <c:v>3.01052167286605</c:v>
                </c:pt>
                <c:pt idx="321">
                  <c:v>3.01102134972068</c:v>
                </c:pt>
                <c:pt idx="322">
                  <c:v>3.01152101158522</c:v>
                </c:pt>
                <c:pt idx="323">
                  <c:v>3.01202065846013</c:v>
                </c:pt>
                <c:pt idx="324">
                  <c:v>3.01252029034586</c:v>
                </c:pt>
                <c:pt idx="325">
                  <c:v>3.01301990724286</c:v>
                </c:pt>
                <c:pt idx="326">
                  <c:v>3.01351950915157</c:v>
                </c:pt>
                <c:pt idx="327">
                  <c:v>3.01401909607246</c:v>
                </c:pt>
                <c:pt idx="328">
                  <c:v>3.01451866800596</c:v>
                </c:pt>
                <c:pt idx="329">
                  <c:v>3.01501822495253</c:v>
                </c:pt>
                <c:pt idx="330">
                  <c:v>3.01551776691262</c:v>
                </c:pt>
                <c:pt idx="331">
                  <c:v>3.01601729388667</c:v>
                </c:pt>
                <c:pt idx="332">
                  <c:v>3.01651680587513</c:v>
                </c:pt>
                <c:pt idx="333">
                  <c:v>3.01701630287846</c:v>
                </c:pt>
                <c:pt idx="334">
                  <c:v>3.01751578489711</c:v>
                </c:pt>
                <c:pt idx="335">
                  <c:v>3.01801525193152</c:v>
                </c:pt>
                <c:pt idx="336">
                  <c:v>3.01851470398214</c:v>
                </c:pt>
                <c:pt idx="337">
                  <c:v>3.01901414104943</c:v>
                </c:pt>
                <c:pt idx="338">
                  <c:v>3.01951356313383</c:v>
                </c:pt>
                <c:pt idx="339">
                  <c:v>3.02001297023579</c:v>
                </c:pt>
                <c:pt idx="340">
                  <c:v>3.02051236235577</c:v>
                </c:pt>
                <c:pt idx="341">
                  <c:v>3.0210117394942</c:v>
                </c:pt>
                <c:pt idx="342">
                  <c:v>3.02151110165154</c:v>
                </c:pt>
                <c:pt idx="343">
                  <c:v>3.02201044882825</c:v>
                </c:pt>
                <c:pt idx="344">
                  <c:v>3.02250978102477</c:v>
                </c:pt>
                <c:pt idx="345">
                  <c:v>3.02300909824154</c:v>
                </c:pt>
                <c:pt idx="346">
                  <c:v>3.02350840047902</c:v>
                </c:pt>
                <c:pt idx="347">
                  <c:v>3.02400768773766</c:v>
                </c:pt>
                <c:pt idx="348">
                  <c:v>3.02450696001791</c:v>
                </c:pt>
                <c:pt idx="349">
                  <c:v>3.02500621732021</c:v>
                </c:pt>
                <c:pt idx="350">
                  <c:v>3.02550545964501</c:v>
                </c:pt>
                <c:pt idx="351">
                  <c:v>3.02600468699278</c:v>
                </c:pt>
                <c:pt idx="352">
                  <c:v>3.02650389936395</c:v>
                </c:pt>
                <c:pt idx="353">
                  <c:v>3.02700309675897</c:v>
                </c:pt>
                <c:pt idx="354">
                  <c:v>3.02750227917829</c:v>
                </c:pt>
                <c:pt idx="355">
                  <c:v>3.02800144662237</c:v>
                </c:pt>
                <c:pt idx="356">
                  <c:v>3.02850059909164</c:v>
                </c:pt>
                <c:pt idx="357">
                  <c:v>3.02899973658657</c:v>
                </c:pt>
                <c:pt idx="358">
                  <c:v>3.0294988591076</c:v>
                </c:pt>
                <c:pt idx="359">
                  <c:v>3.02999796665517</c:v>
                </c:pt>
                <c:pt idx="360">
                  <c:v>3.03049705922975</c:v>
                </c:pt>
                <c:pt idx="361">
                  <c:v>3.03099613683177</c:v>
                </c:pt>
                <c:pt idx="362">
                  <c:v>3.03149519946169</c:v>
                </c:pt>
                <c:pt idx="363">
                  <c:v>3.03199424711995</c:v>
                </c:pt>
                <c:pt idx="364">
                  <c:v>3.03249327980701</c:v>
                </c:pt>
                <c:pt idx="365">
                  <c:v>3.03299229752331</c:v>
                </c:pt>
                <c:pt idx="366">
                  <c:v>3.03349130026931</c:v>
                </c:pt>
                <c:pt idx="367">
                  <c:v>3.03399028804544</c:v>
                </c:pt>
                <c:pt idx="368">
                  <c:v>3.03448926085218</c:v>
                </c:pt>
                <c:pt idx="369">
                  <c:v>3.03498821868995</c:v>
                </c:pt>
                <c:pt idx="370">
                  <c:v>3.0354871615592</c:v>
                </c:pt>
                <c:pt idx="371">
                  <c:v>3.0359860894604</c:v>
                </c:pt>
                <c:pt idx="372">
                  <c:v>3.03648500239399</c:v>
                </c:pt>
                <c:pt idx="373">
                  <c:v>3.03698390036041</c:v>
                </c:pt>
                <c:pt idx="374">
                  <c:v>3.03748278336012</c:v>
                </c:pt>
                <c:pt idx="375">
                  <c:v>3.03798165139355</c:v>
                </c:pt>
                <c:pt idx="376">
                  <c:v>3.03848050446118</c:v>
                </c:pt>
                <c:pt idx="377">
                  <c:v>3.03897934256344</c:v>
                </c:pt>
                <c:pt idx="378">
                  <c:v>3.03947816570078</c:v>
                </c:pt>
                <c:pt idx="379">
                  <c:v>3.03997697387364</c:v>
                </c:pt>
                <c:pt idx="380">
                  <c:v>3.04047576708249</c:v>
                </c:pt>
                <c:pt idx="381">
                  <c:v>3.04097454532777</c:v>
                </c:pt>
                <c:pt idx="382">
                  <c:v>3.04147330860992</c:v>
                </c:pt>
                <c:pt idx="383">
                  <c:v>3.0419720569294</c:v>
                </c:pt>
                <c:pt idx="384">
                  <c:v>3.04247079028666</c:v>
                </c:pt>
                <c:pt idx="385">
                  <c:v>3.04296950868213</c:v>
                </c:pt>
                <c:pt idx="386">
                  <c:v>3.04346821211629</c:v>
                </c:pt>
                <c:pt idx="387">
                  <c:v>3.04396690058956</c:v>
                </c:pt>
                <c:pt idx="388">
                  <c:v>3.0444655741024</c:v>
                </c:pt>
                <c:pt idx="389">
                  <c:v>3.04496423265526</c:v>
                </c:pt>
                <c:pt idx="390">
                  <c:v>3.04546287624859</c:v>
                </c:pt>
                <c:pt idx="391">
                  <c:v>3.04596150488284</c:v>
                </c:pt>
                <c:pt idx="392">
                  <c:v>3.04646011855845</c:v>
                </c:pt>
                <c:pt idx="393">
                  <c:v>3.04695871727587</c:v>
                </c:pt>
                <c:pt idx="394">
                  <c:v>3.04745730103556</c:v>
                </c:pt>
                <c:pt idx="395">
                  <c:v>3.04795586983796</c:v>
                </c:pt>
                <c:pt idx="396">
                  <c:v>3.04845442368352</c:v>
                </c:pt>
                <c:pt idx="397">
                  <c:v>3.04895296257269</c:v>
                </c:pt>
                <c:pt idx="398">
                  <c:v>3.04945148650592</c:v>
                </c:pt>
                <c:pt idx="399">
                  <c:v>3.04994999548365</c:v>
                </c:pt>
                <c:pt idx="400">
                  <c:v>3.05044848950634</c:v>
                </c:pt>
                <c:pt idx="401">
                  <c:v>3.05094696857443</c:v>
                </c:pt>
                <c:pt idx="402">
                  <c:v>3.05144543268837</c:v>
                </c:pt>
                <c:pt idx="403">
                  <c:v>3.05194388184862</c:v>
                </c:pt>
                <c:pt idx="404">
                  <c:v>3.05244231605561</c:v>
                </c:pt>
                <c:pt idx="405">
                  <c:v>3.0529407353098</c:v>
                </c:pt>
                <c:pt idx="406">
                  <c:v>3.05343913961164</c:v>
                </c:pt>
                <c:pt idx="407">
                  <c:v>3.05393752896158</c:v>
                </c:pt>
                <c:pt idx="408">
                  <c:v>3.05443590336005</c:v>
                </c:pt>
                <c:pt idx="409">
                  <c:v>3.05493426280752</c:v>
                </c:pt>
                <c:pt idx="410">
                  <c:v>3.05543260730443</c:v>
                </c:pt>
                <c:pt idx="411">
                  <c:v>3.05593093685123</c:v>
                </c:pt>
                <c:pt idx="412">
                  <c:v>3.05642925144837</c:v>
                </c:pt>
                <c:pt idx="413">
                  <c:v>3.05692755109629</c:v>
                </c:pt>
                <c:pt idx="414">
                  <c:v>3.05742583579546</c:v>
                </c:pt>
                <c:pt idx="415">
                  <c:v>3.0579241055463</c:v>
                </c:pt>
                <c:pt idx="416">
                  <c:v>3.05842236034927</c:v>
                </c:pt>
                <c:pt idx="417">
                  <c:v>3.05892060020483</c:v>
                </c:pt>
                <c:pt idx="418">
                  <c:v>3.05941882511341</c:v>
                </c:pt>
                <c:pt idx="419">
                  <c:v>3.05991703507547</c:v>
                </c:pt>
                <c:pt idx="420">
                  <c:v>3.06041523009145</c:v>
                </c:pt>
                <c:pt idx="421">
                  <c:v>3.06091341016181</c:v>
                </c:pt>
                <c:pt idx="422">
                  <c:v>3.06141157528699</c:v>
                </c:pt>
                <c:pt idx="423">
                  <c:v>3.06190972546744</c:v>
                </c:pt>
                <c:pt idx="424">
                  <c:v>3.06240786070362</c:v>
                </c:pt>
                <c:pt idx="425">
                  <c:v>3.06290598099595</c:v>
                </c:pt>
                <c:pt idx="426">
                  <c:v>3.0634040863449</c:v>
                </c:pt>
                <c:pt idx="427">
                  <c:v>3.06390217675092</c:v>
                </c:pt>
                <c:pt idx="428">
                  <c:v>3.06440025221445</c:v>
                </c:pt>
                <c:pt idx="429">
                  <c:v>3.06489831273594</c:v>
                </c:pt>
                <c:pt idx="430">
                  <c:v>3.06539635831583</c:v>
                </c:pt>
                <c:pt idx="431">
                  <c:v>3.06589438895459</c:v>
                </c:pt>
                <c:pt idx="432">
                  <c:v>3.06639240465265</c:v>
                </c:pt>
                <c:pt idx="433">
                  <c:v>3.06689040541046</c:v>
                </c:pt>
                <c:pt idx="434">
                  <c:v>3.06738839122847</c:v>
                </c:pt>
                <c:pt idx="435">
                  <c:v>3.06788636210713</c:v>
                </c:pt>
                <c:pt idx="436">
                  <c:v>3.0683843180469</c:v>
                </c:pt>
                <c:pt idx="437">
                  <c:v>3.0688822590482</c:v>
                </c:pt>
                <c:pt idx="438">
                  <c:v>3.0693801851115</c:v>
                </c:pt>
                <c:pt idx="439">
                  <c:v>3.06987809623724</c:v>
                </c:pt>
                <c:pt idx="440">
                  <c:v>3.07037599242587</c:v>
                </c:pt>
                <c:pt idx="441">
                  <c:v>3.07087387367785</c:v>
                </c:pt>
                <c:pt idx="442">
                  <c:v>3.0713717399936</c:v>
                </c:pt>
                <c:pt idx="443">
                  <c:v>3.0718695913736</c:v>
                </c:pt>
                <c:pt idx="444">
                  <c:v>3.07236742781827</c:v>
                </c:pt>
                <c:pt idx="445">
                  <c:v>3.07286524932808</c:v>
                </c:pt>
                <c:pt idx="446">
                  <c:v>3.07336305590346</c:v>
                </c:pt>
                <c:pt idx="447">
                  <c:v>3.07386084754487</c:v>
                </c:pt>
                <c:pt idx="448">
                  <c:v>3.07435862425276</c:v>
                </c:pt>
                <c:pt idx="449">
                  <c:v>3.07485638602757</c:v>
                </c:pt>
                <c:pt idx="450">
                  <c:v>3.07535413286974</c:v>
                </c:pt>
                <c:pt idx="451">
                  <c:v>3.07585186477974</c:v>
                </c:pt>
                <c:pt idx="452">
                  <c:v>3.07634958175801</c:v>
                </c:pt>
                <c:pt idx="453">
                  <c:v>3.07684728380499</c:v>
                </c:pt>
                <c:pt idx="454">
                  <c:v>3.07734497092113</c:v>
                </c:pt>
                <c:pt idx="455">
                  <c:v>3.07784264310688</c:v>
                </c:pt>
                <c:pt idx="456">
                  <c:v>3.07834030036269</c:v>
                </c:pt>
                <c:pt idx="457">
                  <c:v>3.07883794268901</c:v>
                </c:pt>
                <c:pt idx="458">
                  <c:v>3.07933557008628</c:v>
                </c:pt>
                <c:pt idx="459">
                  <c:v>3.07983318255495</c:v>
                </c:pt>
                <c:pt idx="460">
                  <c:v>3.08033078009548</c:v>
                </c:pt>
                <c:pt idx="461">
                  <c:v>3.0808283627083</c:v>
                </c:pt>
                <c:pt idx="462">
                  <c:v>3.08132593039386</c:v>
                </c:pt>
                <c:pt idx="463">
                  <c:v>3.08182348315262</c:v>
                </c:pt>
                <c:pt idx="464">
                  <c:v>3.08232102098502</c:v>
                </c:pt>
                <c:pt idx="465">
                  <c:v>3.08281854389151</c:v>
                </c:pt>
                <c:pt idx="466">
                  <c:v>3.08331605187254</c:v>
                </c:pt>
                <c:pt idx="467">
                  <c:v>3.08381354492855</c:v>
                </c:pt>
                <c:pt idx="468">
                  <c:v>3.08431102305999</c:v>
                </c:pt>
                <c:pt idx="469">
                  <c:v>3.08480848626731</c:v>
                </c:pt>
                <c:pt idx="470">
                  <c:v>3.08530593455096</c:v>
                </c:pt>
                <c:pt idx="471">
                  <c:v>3.08580336791139</c:v>
                </c:pt>
                <c:pt idx="472">
                  <c:v>3.08630078634904</c:v>
                </c:pt>
                <c:pt idx="473">
                  <c:v>3.08679818986436</c:v>
                </c:pt>
                <c:pt idx="474">
                  <c:v>3.0872955784578</c:v>
                </c:pt>
                <c:pt idx="475">
                  <c:v>3.0877929521298</c:v>
                </c:pt>
                <c:pt idx="476">
                  <c:v>3.08829031088082</c:v>
                </c:pt>
                <c:pt idx="477">
                  <c:v>3.0887876547113</c:v>
                </c:pt>
                <c:pt idx="478">
                  <c:v>3.08928498362168</c:v>
                </c:pt>
                <c:pt idx="479">
                  <c:v>3.08978229761243</c:v>
                </c:pt>
                <c:pt idx="480">
                  <c:v>3.09027959668398</c:v>
                </c:pt>
                <c:pt idx="481">
                  <c:v>3.09077688083678</c:v>
                </c:pt>
                <c:pt idx="482">
                  <c:v>3.09127415007128</c:v>
                </c:pt>
                <c:pt idx="483">
                  <c:v>3.09177140438792</c:v>
                </c:pt>
                <c:pt idx="484">
                  <c:v>3.09226864378716</c:v>
                </c:pt>
                <c:pt idx="485">
                  <c:v>3.09276586826945</c:v>
                </c:pt>
                <c:pt idx="486">
                  <c:v>3.09326307783522</c:v>
                </c:pt>
                <c:pt idx="487">
                  <c:v>3.09376027248492</c:v>
                </c:pt>
                <c:pt idx="488">
                  <c:v>3.09425745221902</c:v>
                </c:pt>
                <c:pt idx="489">
                  <c:v>3.09475461703794</c:v>
                </c:pt>
                <c:pt idx="490">
                  <c:v>3.09525176694214</c:v>
                </c:pt>
                <c:pt idx="491">
                  <c:v>3.09574890193207</c:v>
                </c:pt>
                <c:pt idx="492">
                  <c:v>3.09624602200817</c:v>
                </c:pt>
                <c:pt idx="493">
                  <c:v>3.0967431271709</c:v>
                </c:pt>
                <c:pt idx="494">
                  <c:v>3.09724021742069</c:v>
                </c:pt>
                <c:pt idx="495">
                  <c:v>3.09773729275801</c:v>
                </c:pt>
                <c:pt idx="496">
                  <c:v>3.09823435318328</c:v>
                </c:pt>
                <c:pt idx="497">
                  <c:v>3.09873139869696</c:v>
                </c:pt>
                <c:pt idx="498">
                  <c:v>3.09922842929951</c:v>
                </c:pt>
                <c:pt idx="499">
                  <c:v>3.09972544499135</c:v>
                </c:pt>
                <c:pt idx="500">
                  <c:v>3.10022244577296</c:v>
                </c:pt>
                <c:pt idx="501">
                  <c:v>3.10071943164476</c:v>
                </c:pt>
                <c:pt idx="502">
                  <c:v>3.10121640260721</c:v>
                </c:pt>
                <c:pt idx="503">
                  <c:v>3.10171335866075</c:v>
                </c:pt>
                <c:pt idx="504">
                  <c:v>3.10221029980583</c:v>
                </c:pt>
                <c:pt idx="505">
                  <c:v>3.10270722604291</c:v>
                </c:pt>
                <c:pt idx="506">
                  <c:v>3.10320413737242</c:v>
                </c:pt>
                <c:pt idx="507">
                  <c:v>3.10370103379481</c:v>
                </c:pt>
                <c:pt idx="508">
                  <c:v>3.10419791531054</c:v>
                </c:pt>
                <c:pt idx="509">
                  <c:v>3.10469478192005</c:v>
                </c:pt>
                <c:pt idx="510">
                  <c:v>3.10519163362378</c:v>
                </c:pt>
                <c:pt idx="511">
                  <c:v>3.10568847042218</c:v>
                </c:pt>
                <c:pt idx="512">
                  <c:v>3.1061852923157</c:v>
                </c:pt>
                <c:pt idx="513">
                  <c:v>3.10668209930479</c:v>
                </c:pt>
                <c:pt idx="514">
                  <c:v>3.10717889138989</c:v>
                </c:pt>
                <c:pt idx="515">
                  <c:v>3.10767566857145</c:v>
                </c:pt>
                <c:pt idx="516">
                  <c:v>3.10817243084993</c:v>
                </c:pt>
                <c:pt idx="517">
                  <c:v>3.10866917822575</c:v>
                </c:pt>
                <c:pt idx="518">
                  <c:v>3.10916591069938</c:v>
                </c:pt>
                <c:pt idx="519">
                  <c:v>3.10966262827126</c:v>
                </c:pt>
                <c:pt idx="520">
                  <c:v>3.11015933094183</c:v>
                </c:pt>
                <c:pt idx="521">
                  <c:v>3.11065601871155</c:v>
                </c:pt>
                <c:pt idx="522">
                  <c:v>3.11115269158086</c:v>
                </c:pt>
                <c:pt idx="523">
                  <c:v>3.11164934955021</c:v>
                </c:pt>
                <c:pt idx="524">
                  <c:v>3.11214599262004</c:v>
                </c:pt>
                <c:pt idx="525">
                  <c:v>3.1126426207908</c:v>
                </c:pt>
                <c:pt idx="526">
                  <c:v>3.11313923406293</c:v>
                </c:pt>
                <c:pt idx="527">
                  <c:v>3.11363583243691</c:v>
                </c:pt>
                <c:pt idx="528">
                  <c:v>3.11413241591314</c:v>
                </c:pt>
                <c:pt idx="529">
                  <c:v>3.1146289844921</c:v>
                </c:pt>
                <c:pt idx="530">
                  <c:v>3.11512553817422</c:v>
                </c:pt>
                <c:pt idx="531">
                  <c:v>3.11562207695996</c:v>
                </c:pt>
                <c:pt idx="532">
                  <c:v>3.11611860084975</c:v>
                </c:pt>
                <c:pt idx="533">
                  <c:v>3.11661510984405</c:v>
                </c:pt>
                <c:pt idx="534">
                  <c:v>3.11711160394331</c:v>
                </c:pt>
                <c:pt idx="535">
                  <c:v>3.11760808314796</c:v>
                </c:pt>
                <c:pt idx="536">
                  <c:v>3.11810454745847</c:v>
                </c:pt>
                <c:pt idx="537">
                  <c:v>3.11860099687527</c:v>
                </c:pt>
                <c:pt idx="538">
                  <c:v>3.11909743139881</c:v>
                </c:pt>
                <c:pt idx="539">
                  <c:v>3.11959385102954</c:v>
                </c:pt>
                <c:pt idx="540">
                  <c:v>3.12009025576789</c:v>
                </c:pt>
                <c:pt idx="541">
                  <c:v>3.12058664561433</c:v>
                </c:pt>
                <c:pt idx="542">
                  <c:v>3.12108302056931</c:v>
                </c:pt>
                <c:pt idx="543">
                  <c:v>3.12157938063325</c:v>
                </c:pt>
                <c:pt idx="544">
                  <c:v>3.12207572580662</c:v>
                </c:pt>
                <c:pt idx="545">
                  <c:v>3.12257205608985</c:v>
                </c:pt>
                <c:pt idx="546">
                  <c:v>3.1230683714834</c:v>
                </c:pt>
                <c:pt idx="547">
                  <c:v>3.12356467198771</c:v>
                </c:pt>
                <c:pt idx="548">
                  <c:v>3.12406095760323</c:v>
                </c:pt>
                <c:pt idx="549">
                  <c:v>3.1245572283304</c:v>
                </c:pt>
                <c:pt idx="550">
                  <c:v>3.12505348416968</c:v>
                </c:pt>
                <c:pt idx="551">
                  <c:v>3.1255497251215</c:v>
                </c:pt>
                <c:pt idx="552">
                  <c:v>3.12604595118632</c:v>
                </c:pt>
                <c:pt idx="553">
                  <c:v>3.12654216236458</c:v>
                </c:pt>
                <c:pt idx="554">
                  <c:v>3.12703835865673</c:v>
                </c:pt>
                <c:pt idx="555">
                  <c:v>3.12753454006321</c:v>
                </c:pt>
                <c:pt idx="556">
                  <c:v>3.12803070658447</c:v>
                </c:pt>
                <c:pt idx="557">
                  <c:v>3.12852685822096</c:v>
                </c:pt>
                <c:pt idx="558">
                  <c:v>3.12902299497313</c:v>
                </c:pt>
                <c:pt idx="559">
                  <c:v>3.12951911684141</c:v>
                </c:pt>
                <c:pt idx="560">
                  <c:v>3.13001522382627</c:v>
                </c:pt>
                <c:pt idx="561">
                  <c:v>3.13051131592813</c:v>
                </c:pt>
                <c:pt idx="562">
                  <c:v>3.13100739314746</c:v>
                </c:pt>
                <c:pt idx="563">
                  <c:v>3.13150345548469</c:v>
                </c:pt>
                <c:pt idx="564">
                  <c:v>3.13199950294028</c:v>
                </c:pt>
                <c:pt idx="565">
                  <c:v>3.13249553551466</c:v>
                </c:pt>
                <c:pt idx="566">
                  <c:v>3.1329915532083</c:v>
                </c:pt>
                <c:pt idx="567">
                  <c:v>3.13348755602162</c:v>
                </c:pt>
                <c:pt idx="568">
                  <c:v>3.13398354395508</c:v>
                </c:pt>
                <c:pt idx="569">
                  <c:v>3.13447951700913</c:v>
                </c:pt>
                <c:pt idx="570">
                  <c:v>3.13497547518421</c:v>
                </c:pt>
                <c:pt idx="571">
                  <c:v>3.13547141848077</c:v>
                </c:pt>
                <c:pt idx="572">
                  <c:v>3.13596734689925</c:v>
                </c:pt>
                <c:pt idx="573">
                  <c:v>3.13646326044011</c:v>
                </c:pt>
                <c:pt idx="574">
                  <c:v>3.13695915910377</c:v>
                </c:pt>
                <c:pt idx="575">
                  <c:v>3.13745504289071</c:v>
                </c:pt>
                <c:pt idx="576">
                  <c:v>3.13795091180135</c:v>
                </c:pt>
                <c:pt idx="577">
                  <c:v>3.13844676583615</c:v>
                </c:pt>
                <c:pt idx="578">
                  <c:v>3.13894260499555</c:v>
                </c:pt>
                <c:pt idx="579">
                  <c:v>3.13943842928</c:v>
                </c:pt>
                <c:pt idx="580">
                  <c:v>3.13993423868994</c:v>
                </c:pt>
                <c:pt idx="581">
                  <c:v>3.14043003322583</c:v>
                </c:pt>
                <c:pt idx="582">
                  <c:v>3.1409258128881</c:v>
                </c:pt>
                <c:pt idx="583">
                  <c:v>3.1414215776772</c:v>
                </c:pt>
                <c:pt idx="584">
                  <c:v>3.14191732759358</c:v>
                </c:pt>
                <c:pt idx="585">
                  <c:v>3.14241306263769</c:v>
                </c:pt>
                <c:pt idx="586">
                  <c:v>3.14290878280998</c:v>
                </c:pt>
                <c:pt idx="587">
                  <c:v>3.14340448811087</c:v>
                </c:pt>
                <c:pt idx="588">
                  <c:v>3.14390017854084</c:v>
                </c:pt>
                <c:pt idx="589">
                  <c:v>3.14439585410031</c:v>
                </c:pt>
                <c:pt idx="590">
                  <c:v>3.14489151478974</c:v>
                </c:pt>
                <c:pt idx="591">
                  <c:v>3.14538716060957</c:v>
                </c:pt>
                <c:pt idx="592">
                  <c:v>3.14588279156025</c:v>
                </c:pt>
                <c:pt idx="593">
                  <c:v>3.14637840764222</c:v>
                </c:pt>
                <c:pt idx="594">
                  <c:v>3.14687400885594</c:v>
                </c:pt>
                <c:pt idx="595">
                  <c:v>3.14736959520184</c:v>
                </c:pt>
                <c:pt idx="596">
                  <c:v>3.14786516668038</c:v>
                </c:pt>
                <c:pt idx="597">
                  <c:v>3.14836072329199</c:v>
                </c:pt>
                <c:pt idx="598">
                  <c:v>3.14885626503713</c:v>
                </c:pt>
                <c:pt idx="599">
                  <c:v>3.14935179191624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2.84985270380988</c:v>
                </c:pt>
                <c:pt idx="1001">
                  <c:v>2.85035720066128</c:v>
                </c:pt>
                <c:pt idx="1002">
                  <c:v>2.850861682378</c:v>
                </c:pt>
                <c:pt idx="1003">
                  <c:v>2.85136614896049</c:v>
                </c:pt>
                <c:pt idx="1004">
                  <c:v>2.85187060040921</c:v>
                </c:pt>
                <c:pt idx="1005">
                  <c:v>2.85237503672462</c:v>
                </c:pt>
                <c:pt idx="1006">
                  <c:v>2.85287945790716</c:v>
                </c:pt>
                <c:pt idx="1007">
                  <c:v>2.85338386395729</c:v>
                </c:pt>
                <c:pt idx="1008">
                  <c:v>2.85388825487547</c:v>
                </c:pt>
                <c:pt idx="1009">
                  <c:v>2.85439263066215</c:v>
                </c:pt>
                <c:pt idx="1010">
                  <c:v>2.85489699131778</c:v>
                </c:pt>
                <c:pt idx="1011">
                  <c:v>2.85540133684282</c:v>
                </c:pt>
                <c:pt idx="1012">
                  <c:v>2.85590566723772</c:v>
                </c:pt>
                <c:pt idx="1013">
                  <c:v>2.85640998250294</c:v>
                </c:pt>
                <c:pt idx="1014">
                  <c:v>2.85691428263893</c:v>
                </c:pt>
                <c:pt idx="1015">
                  <c:v>2.85741856764613</c:v>
                </c:pt>
                <c:pt idx="1016">
                  <c:v>2.85792283752502</c:v>
                </c:pt>
                <c:pt idx="1017">
                  <c:v>2.85842709227603</c:v>
                </c:pt>
                <c:pt idx="1018">
                  <c:v>2.85893133189963</c:v>
                </c:pt>
                <c:pt idx="1019">
                  <c:v>2.85943555639627</c:v>
                </c:pt>
                <c:pt idx="1020">
                  <c:v>2.8599397657664</c:v>
                </c:pt>
                <c:pt idx="1021">
                  <c:v>2.86044396001047</c:v>
                </c:pt>
                <c:pt idx="1022">
                  <c:v>2.86094813912895</c:v>
                </c:pt>
                <c:pt idx="1023">
                  <c:v>2.86145230312228</c:v>
                </c:pt>
                <c:pt idx="1024">
                  <c:v>2.86195645199091</c:v>
                </c:pt>
                <c:pt idx="1025">
                  <c:v>2.86246058573531</c:v>
                </c:pt>
                <c:pt idx="1026">
                  <c:v>2.86296470435592</c:v>
                </c:pt>
                <c:pt idx="1027">
                  <c:v>2.8634688078532</c:v>
                </c:pt>
                <c:pt idx="1028">
                  <c:v>2.8639728962276</c:v>
                </c:pt>
                <c:pt idx="1029">
                  <c:v>2.86447696947958</c:v>
                </c:pt>
                <c:pt idx="1030">
                  <c:v>2.86498102760958</c:v>
                </c:pt>
                <c:pt idx="1031">
                  <c:v>2.86548507061807</c:v>
                </c:pt>
                <c:pt idx="1032">
                  <c:v>2.8659890985055</c:v>
                </c:pt>
                <c:pt idx="1033">
                  <c:v>2.86649311127231</c:v>
                </c:pt>
                <c:pt idx="1034">
                  <c:v>2.86699710891897</c:v>
                </c:pt>
                <c:pt idx="1035">
                  <c:v>2.86750109144593</c:v>
                </c:pt>
                <c:pt idx="1036">
                  <c:v>2.86800505885364</c:v>
                </c:pt>
                <c:pt idx="1037">
                  <c:v>2.86850901114255</c:v>
                </c:pt>
                <c:pt idx="1038">
                  <c:v>2.86901294831312</c:v>
                </c:pt>
                <c:pt idx="1039">
                  <c:v>2.8695168703658</c:v>
                </c:pt>
                <c:pt idx="1040">
                  <c:v>2.87002077730105</c:v>
                </c:pt>
                <c:pt idx="1041">
                  <c:v>2.87052466911931</c:v>
                </c:pt>
                <c:pt idx="1042">
                  <c:v>2.87102854582106</c:v>
                </c:pt>
                <c:pt idx="1043">
                  <c:v>2.87153240740672</c:v>
                </c:pt>
                <c:pt idx="1044">
                  <c:v>2.87203625387676</c:v>
                </c:pt>
                <c:pt idx="1045">
                  <c:v>2.87254008523163</c:v>
                </c:pt>
                <c:pt idx="1046">
                  <c:v>2.8730439014718</c:v>
                </c:pt>
                <c:pt idx="1047">
                  <c:v>2.8735477025977</c:v>
                </c:pt>
                <c:pt idx="1048">
                  <c:v>2.87405148860979</c:v>
                </c:pt>
                <c:pt idx="1049">
                  <c:v>2.87455525950853</c:v>
                </c:pt>
                <c:pt idx="1050">
                  <c:v>2.87505901529437</c:v>
                </c:pt>
                <c:pt idx="1051">
                  <c:v>2.87556275596776</c:v>
                </c:pt>
                <c:pt idx="1052">
                  <c:v>2.87606648152916</c:v>
                </c:pt>
                <c:pt idx="1053">
                  <c:v>2.87657019197902</c:v>
                </c:pt>
                <c:pt idx="1054">
                  <c:v>2.8770738873178</c:v>
                </c:pt>
                <c:pt idx="1055">
                  <c:v>2.87757756754594</c:v>
                </c:pt>
                <c:pt idx="1056">
                  <c:v>2.8780812326639</c:v>
                </c:pt>
                <c:pt idx="1057">
                  <c:v>2.87858488267213</c:v>
                </c:pt>
                <c:pt idx="1058">
                  <c:v>2.87908851757109</c:v>
                </c:pt>
                <c:pt idx="1059">
                  <c:v>2.87959213736123</c:v>
                </c:pt>
                <c:pt idx="1060">
                  <c:v>2.880095742043</c:v>
                </c:pt>
                <c:pt idx="1061">
                  <c:v>2.88059933161685</c:v>
                </c:pt>
                <c:pt idx="1062">
                  <c:v>2.88110290608325</c:v>
                </c:pt>
                <c:pt idx="1063">
                  <c:v>2.88160646544264</c:v>
                </c:pt>
                <c:pt idx="1064">
                  <c:v>2.88211000969547</c:v>
                </c:pt>
                <c:pt idx="1065">
                  <c:v>2.88261353884221</c:v>
                </c:pt>
                <c:pt idx="1066">
                  <c:v>2.88311705288329</c:v>
                </c:pt>
                <c:pt idx="1067">
                  <c:v>2.88362055181919</c:v>
                </c:pt>
                <c:pt idx="1068">
                  <c:v>2.88412403565034</c:v>
                </c:pt>
                <c:pt idx="1069">
                  <c:v>2.8846275043772</c:v>
                </c:pt>
                <c:pt idx="1070">
                  <c:v>2.88513095800023</c:v>
                </c:pt>
                <c:pt idx="1071">
                  <c:v>2.88563439651987</c:v>
                </c:pt>
                <c:pt idx="1072">
                  <c:v>2.88613781993659</c:v>
                </c:pt>
                <c:pt idx="1073">
                  <c:v>2.88664122825082</c:v>
                </c:pt>
                <c:pt idx="1074">
                  <c:v>2.88714462146304</c:v>
                </c:pt>
                <c:pt idx="1075">
                  <c:v>2.88764799957369</c:v>
                </c:pt>
                <c:pt idx="1076">
                  <c:v>2.88815136258322</c:v>
                </c:pt>
                <c:pt idx="1077">
                  <c:v>2.88865471049208</c:v>
                </c:pt>
                <c:pt idx="1078">
                  <c:v>2.88915804330074</c:v>
                </c:pt>
                <c:pt idx="1079">
                  <c:v>2.88966136100964</c:v>
                </c:pt>
                <c:pt idx="1080">
                  <c:v>2.89016466361923</c:v>
                </c:pt>
                <c:pt idx="1081">
                  <c:v>2.89066795112997</c:v>
                </c:pt>
                <c:pt idx="1082">
                  <c:v>2.89117122354232</c:v>
                </c:pt>
                <c:pt idx="1083">
                  <c:v>2.89167448085671</c:v>
                </c:pt>
                <c:pt idx="1084">
                  <c:v>2.89217772307361</c:v>
                </c:pt>
                <c:pt idx="1085">
                  <c:v>2.89268095019348</c:v>
                </c:pt>
                <c:pt idx="1086">
                  <c:v>2.89318416221675</c:v>
                </c:pt>
                <c:pt idx="1087">
                  <c:v>2.8936873591439</c:v>
                </c:pt>
                <c:pt idx="1088">
                  <c:v>2.89419054097536</c:v>
                </c:pt>
                <c:pt idx="1089">
                  <c:v>2.89469370771159</c:v>
                </c:pt>
                <c:pt idx="1090">
                  <c:v>2.89519685935304</c:v>
                </c:pt>
                <c:pt idx="1091">
                  <c:v>2.89569999590018</c:v>
                </c:pt>
                <c:pt idx="1092">
                  <c:v>2.89620311735344</c:v>
                </c:pt>
                <c:pt idx="1093">
                  <c:v>2.89670622371328</c:v>
                </c:pt>
                <c:pt idx="1094">
                  <c:v>2.89720931498017</c:v>
                </c:pt>
                <c:pt idx="1095">
                  <c:v>2.89771239115454</c:v>
                </c:pt>
                <c:pt idx="1096">
                  <c:v>2.89821545223685</c:v>
                </c:pt>
                <c:pt idx="1097">
                  <c:v>2.89871849822755</c:v>
                </c:pt>
                <c:pt idx="1098">
                  <c:v>2.89922152912711</c:v>
                </c:pt>
                <c:pt idx="1099">
                  <c:v>2.89972454493596</c:v>
                </c:pt>
                <c:pt idx="1100">
                  <c:v>2.90022754565456</c:v>
                </c:pt>
                <c:pt idx="1101">
                  <c:v>2.90073053128337</c:v>
                </c:pt>
                <c:pt idx="1102">
                  <c:v>2.90123350182284</c:v>
                </c:pt>
                <c:pt idx="1103">
                  <c:v>2.90173645727341</c:v>
                </c:pt>
                <c:pt idx="1104">
                  <c:v>2.90223939763555</c:v>
                </c:pt>
                <c:pt idx="1105">
                  <c:v>2.9027423229097</c:v>
                </c:pt>
                <c:pt idx="1106">
                  <c:v>2.90324523309632</c:v>
                </c:pt>
                <c:pt idx="1107">
                  <c:v>2.90374812819587</c:v>
                </c:pt>
                <c:pt idx="1108">
                  <c:v>2.90425100820879</c:v>
                </c:pt>
                <c:pt idx="1109">
                  <c:v>2.90475387313553</c:v>
                </c:pt>
                <c:pt idx="1110">
                  <c:v>2.90525672297655</c:v>
                </c:pt>
                <c:pt idx="1111">
                  <c:v>2.9057595577323</c:v>
                </c:pt>
                <c:pt idx="1112">
                  <c:v>2.90626237740323</c:v>
                </c:pt>
                <c:pt idx="1113">
                  <c:v>2.9067651819898</c:v>
                </c:pt>
                <c:pt idx="1114">
                  <c:v>2.90726797149247</c:v>
                </c:pt>
                <c:pt idx="1115">
                  <c:v>2.90777074591167</c:v>
                </c:pt>
                <c:pt idx="1116">
                  <c:v>2.90827350524786</c:v>
                </c:pt>
                <c:pt idx="1117">
                  <c:v>2.9087762495015</c:v>
                </c:pt>
                <c:pt idx="1118">
                  <c:v>2.90927897867304</c:v>
                </c:pt>
                <c:pt idx="1119">
                  <c:v>2.90978169276293</c:v>
                </c:pt>
                <c:pt idx="1120">
                  <c:v>2.91028439177163</c:v>
                </c:pt>
                <c:pt idx="1121">
                  <c:v>2.91078707569958</c:v>
                </c:pt>
                <c:pt idx="1122">
                  <c:v>2.91128974454724</c:v>
                </c:pt>
                <c:pt idx="1123">
                  <c:v>2.91179239831506</c:v>
                </c:pt>
                <c:pt idx="1124">
                  <c:v>2.91229503700349</c:v>
                </c:pt>
                <c:pt idx="1125">
                  <c:v>2.91279766061299</c:v>
                </c:pt>
                <c:pt idx="1126">
                  <c:v>2.913300269144</c:v>
                </c:pt>
                <c:pt idx="1127">
                  <c:v>2.91380286259699</c:v>
                </c:pt>
                <c:pt idx="1128">
                  <c:v>2.9143054409724</c:v>
                </c:pt>
                <c:pt idx="1129">
                  <c:v>2.91480800427068</c:v>
                </c:pt>
                <c:pt idx="1130">
                  <c:v>2.91531055249229</c:v>
                </c:pt>
                <c:pt idx="1131">
                  <c:v>2.91581308563768</c:v>
                </c:pt>
                <c:pt idx="1132">
                  <c:v>2.9163156037073</c:v>
                </c:pt>
                <c:pt idx="1133">
                  <c:v>2.91681810670161</c:v>
                </c:pt>
                <c:pt idx="1134">
                  <c:v>2.91732059462105</c:v>
                </c:pt>
                <c:pt idx="1135">
                  <c:v>2.91782306746608</c:v>
                </c:pt>
                <c:pt idx="1136">
                  <c:v>2.91832552523716</c:v>
                </c:pt>
                <c:pt idx="1137">
                  <c:v>2.91882796793472</c:v>
                </c:pt>
                <c:pt idx="1138">
                  <c:v>2.91933039555923</c:v>
                </c:pt>
                <c:pt idx="1139">
                  <c:v>2.91983280811114</c:v>
                </c:pt>
                <c:pt idx="1140">
                  <c:v>2.9203352055909</c:v>
                </c:pt>
                <c:pt idx="1141">
                  <c:v>2.92083758799895</c:v>
                </c:pt>
                <c:pt idx="1142">
                  <c:v>2.92133995533577</c:v>
                </c:pt>
                <c:pt idx="1143">
                  <c:v>2.92184230760179</c:v>
                </c:pt>
                <c:pt idx="1144">
                  <c:v>2.92234464479746</c:v>
                </c:pt>
                <c:pt idx="1145">
                  <c:v>2.92284696692325</c:v>
                </c:pt>
                <c:pt idx="1146">
                  <c:v>2.9233492739796</c:v>
                </c:pt>
                <c:pt idx="1147">
                  <c:v>2.92385156596696</c:v>
                </c:pt>
                <c:pt idx="1148">
                  <c:v>2.92435384288579</c:v>
                </c:pt>
                <c:pt idx="1149">
                  <c:v>2.92485610473653</c:v>
                </c:pt>
                <c:pt idx="1150">
                  <c:v>2.92535835151966</c:v>
                </c:pt>
                <c:pt idx="1151">
                  <c:v>2.9258605832356</c:v>
                </c:pt>
                <c:pt idx="1152">
                  <c:v>2.92636279988481</c:v>
                </c:pt>
                <c:pt idx="1153">
                  <c:v>2.92686500146775</c:v>
                </c:pt>
                <c:pt idx="1154">
                  <c:v>2.92736718798487</c:v>
                </c:pt>
                <c:pt idx="1155">
                  <c:v>2.92786935943662</c:v>
                </c:pt>
                <c:pt idx="1156">
                  <c:v>2.92837151582346</c:v>
                </c:pt>
                <c:pt idx="1157">
                  <c:v>2.92887365714583</c:v>
                </c:pt>
                <c:pt idx="1158">
                  <c:v>2.92937578340418</c:v>
                </c:pt>
                <c:pt idx="1159">
                  <c:v>2.92987789459897</c:v>
                </c:pt>
                <c:pt idx="1160">
                  <c:v>2.93037999073066</c:v>
                </c:pt>
                <c:pt idx="1161">
                  <c:v>2.93088207179968</c:v>
                </c:pt>
                <c:pt idx="1162">
                  <c:v>2.9313841378065</c:v>
                </c:pt>
                <c:pt idx="1163">
                  <c:v>2.93188618875156</c:v>
                </c:pt>
                <c:pt idx="1164">
                  <c:v>2.93238822463533</c:v>
                </c:pt>
                <c:pt idx="1165">
                  <c:v>2.93289024545824</c:v>
                </c:pt>
                <c:pt idx="1166">
                  <c:v>2.93339225122075</c:v>
                </c:pt>
                <c:pt idx="1167">
                  <c:v>2.93389424192331</c:v>
                </c:pt>
                <c:pt idx="1168">
                  <c:v>2.93439621756638</c:v>
                </c:pt>
                <c:pt idx="1169">
                  <c:v>2.93489817815041</c:v>
                </c:pt>
                <c:pt idx="1170">
                  <c:v>2.93540012367584</c:v>
                </c:pt>
                <c:pt idx="1171">
                  <c:v>2.93590205414314</c:v>
                </c:pt>
                <c:pt idx="1172">
                  <c:v>2.93640396955274</c:v>
                </c:pt>
                <c:pt idx="1173">
                  <c:v>2.93690586990511</c:v>
                </c:pt>
                <c:pt idx="1174">
                  <c:v>2.9374077552007</c:v>
                </c:pt>
                <c:pt idx="1175">
                  <c:v>2.93790962543995</c:v>
                </c:pt>
                <c:pt idx="1176">
                  <c:v>2.93841148062333</c:v>
                </c:pt>
                <c:pt idx="1177">
                  <c:v>2.93891332075127</c:v>
                </c:pt>
                <c:pt idx="1178">
                  <c:v>2.93941514582423</c:v>
                </c:pt>
                <c:pt idx="1179">
                  <c:v>2.93991695584267</c:v>
                </c:pt>
                <c:pt idx="1180">
                  <c:v>2.94041875080703</c:v>
                </c:pt>
                <c:pt idx="1181">
                  <c:v>2.94092053071777</c:v>
                </c:pt>
                <c:pt idx="1182">
                  <c:v>2.94142229557534</c:v>
                </c:pt>
                <c:pt idx="1183">
                  <c:v>2.94192404538019</c:v>
                </c:pt>
                <c:pt idx="1184">
                  <c:v>2.94242578013277</c:v>
                </c:pt>
                <c:pt idx="1185">
                  <c:v>2.94292749983353</c:v>
                </c:pt>
                <c:pt idx="1186">
                  <c:v>2.94342920448293</c:v>
                </c:pt>
                <c:pt idx="1187">
                  <c:v>2.94393089408141</c:v>
                </c:pt>
                <c:pt idx="1188">
                  <c:v>2.94443256862943</c:v>
                </c:pt>
                <c:pt idx="1189">
                  <c:v>2.94493422812744</c:v>
                </c:pt>
                <c:pt idx="1190">
                  <c:v>2.9454358725759</c:v>
                </c:pt>
                <c:pt idx="1191">
                  <c:v>2.94593750197524</c:v>
                </c:pt>
                <c:pt idx="1192">
                  <c:v>2.94643911632593</c:v>
                </c:pt>
                <c:pt idx="1193">
                  <c:v>2.94694071562841</c:v>
                </c:pt>
                <c:pt idx="1194">
                  <c:v>2.94744229988314</c:v>
                </c:pt>
                <c:pt idx="1195">
                  <c:v>2.94794386909057</c:v>
                </c:pt>
                <c:pt idx="1196">
                  <c:v>2.94844542325114</c:v>
                </c:pt>
                <c:pt idx="1197">
                  <c:v>2.94894696236532</c:v>
                </c:pt>
                <c:pt idx="1198">
                  <c:v>2.94944848643355</c:v>
                </c:pt>
                <c:pt idx="1199">
                  <c:v>2.94994999545629</c:v>
                </c:pt>
                <c:pt idx="1200">
                  <c:v>2.95045148943398</c:v>
                </c:pt>
                <c:pt idx="1201">
                  <c:v>2.95095296836707</c:v>
                </c:pt>
                <c:pt idx="1202">
                  <c:v>2.95145443225602</c:v>
                </c:pt>
                <c:pt idx="1203">
                  <c:v>2.95195588110129</c:v>
                </c:pt>
                <c:pt idx="1204">
                  <c:v>2.95245731490331</c:v>
                </c:pt>
                <c:pt idx="1205">
                  <c:v>2.95295873366254</c:v>
                </c:pt>
                <c:pt idx="1206">
                  <c:v>2.95346013737944</c:v>
                </c:pt>
                <c:pt idx="1207">
                  <c:v>2.95396152605445</c:v>
                </c:pt>
                <c:pt idx="1208">
                  <c:v>2.95446289968803</c:v>
                </c:pt>
                <c:pt idx="1209">
                  <c:v>2.95496425828062</c:v>
                </c:pt>
                <c:pt idx="1210">
                  <c:v>2.95546560183268</c:v>
                </c:pt>
                <c:pt idx="1211">
                  <c:v>2.95596693034466</c:v>
                </c:pt>
                <c:pt idx="1212">
                  <c:v>2.95646824381701</c:v>
                </c:pt>
                <c:pt idx="1213">
                  <c:v>2.95696954225018</c:v>
                </c:pt>
                <c:pt idx="1214">
                  <c:v>2.95747082564463</c:v>
                </c:pt>
                <c:pt idx="1215">
                  <c:v>2.95797209400079</c:v>
                </c:pt>
                <c:pt idx="1216">
                  <c:v>2.95847334731914</c:v>
                </c:pt>
                <c:pt idx="1217">
                  <c:v>2.9589745856001</c:v>
                </c:pt>
                <c:pt idx="1218">
                  <c:v>2.95947580884415</c:v>
                </c:pt>
                <c:pt idx="1219">
                  <c:v>2.95997701705172</c:v>
                </c:pt>
                <c:pt idx="1220">
                  <c:v>2.96047821022328</c:v>
                </c:pt>
                <c:pt idx="1221">
                  <c:v>2.96097938835926</c:v>
                </c:pt>
                <c:pt idx="1222">
                  <c:v>2.96148055146013</c:v>
                </c:pt>
                <c:pt idx="1223">
                  <c:v>2.96198169952632</c:v>
                </c:pt>
                <c:pt idx="1224">
                  <c:v>2.9624828325583</c:v>
                </c:pt>
                <c:pt idx="1225">
                  <c:v>2.96298395055652</c:v>
                </c:pt>
                <c:pt idx="1226">
                  <c:v>2.96348505352142</c:v>
                </c:pt>
                <c:pt idx="1227">
                  <c:v>2.96398614145346</c:v>
                </c:pt>
                <c:pt idx="1228">
                  <c:v>2.96448721435308</c:v>
                </c:pt>
                <c:pt idx="1229">
                  <c:v>2.96498827222075</c:v>
                </c:pt>
                <c:pt idx="1230">
                  <c:v>2.9654893150569</c:v>
                </c:pt>
                <c:pt idx="1231">
                  <c:v>2.965990342862</c:v>
                </c:pt>
                <c:pt idx="1232">
                  <c:v>2.96649135563648</c:v>
                </c:pt>
                <c:pt idx="1233">
                  <c:v>2.96699235338081</c:v>
                </c:pt>
                <c:pt idx="1234">
                  <c:v>2.96749333609543</c:v>
                </c:pt>
                <c:pt idx="1235">
                  <c:v>2.96799430378079</c:v>
                </c:pt>
                <c:pt idx="1236">
                  <c:v>2.96849525643735</c:v>
                </c:pt>
                <c:pt idx="1237">
                  <c:v>2.96899619406556</c:v>
                </c:pt>
                <c:pt idx="1238">
                  <c:v>2.96949711666586</c:v>
                </c:pt>
                <c:pt idx="1239">
                  <c:v>2.96999802423871</c:v>
                </c:pt>
                <c:pt idx="1240">
                  <c:v>2.97049891678455</c:v>
                </c:pt>
                <c:pt idx="1241">
                  <c:v>2.97099979430385</c:v>
                </c:pt>
                <c:pt idx="1242">
                  <c:v>2.97150065679705</c:v>
                </c:pt>
                <c:pt idx="1243">
                  <c:v>2.97200150426459</c:v>
                </c:pt>
                <c:pt idx="1244">
                  <c:v>2.97250233670694</c:v>
                </c:pt>
                <c:pt idx="1245">
                  <c:v>2.97300315412454</c:v>
                </c:pt>
                <c:pt idx="1246">
                  <c:v>2.97350395651785</c:v>
                </c:pt>
                <c:pt idx="1247">
                  <c:v>2.9740047438873</c:v>
                </c:pt>
                <c:pt idx="1248">
                  <c:v>2.97450551623336</c:v>
                </c:pt>
                <c:pt idx="1249">
                  <c:v>2.97500627355647</c:v>
                </c:pt>
                <c:pt idx="1250">
                  <c:v>2.9755070158571</c:v>
                </c:pt>
                <c:pt idx="1251">
                  <c:v>2.97600774313568</c:v>
                </c:pt>
                <c:pt idx="1252">
                  <c:v>2.97650845539266</c:v>
                </c:pt>
                <c:pt idx="1253">
                  <c:v>2.9770091526285</c:v>
                </c:pt>
                <c:pt idx="1254">
                  <c:v>2.97750983484365</c:v>
                </c:pt>
                <c:pt idx="1255">
                  <c:v>2.97801050203856</c:v>
                </c:pt>
                <c:pt idx="1256">
                  <c:v>2.97851115421368</c:v>
                </c:pt>
                <c:pt idx="1257">
                  <c:v>2.97901179136946</c:v>
                </c:pt>
                <c:pt idx="1258">
                  <c:v>2.97951241350635</c:v>
                </c:pt>
                <c:pt idx="1259">
                  <c:v>2.9800130206248</c:v>
                </c:pt>
                <c:pt idx="1260">
                  <c:v>2.98051361272526</c:v>
                </c:pt>
                <c:pt idx="1261">
                  <c:v>2.98101418980819</c:v>
                </c:pt>
                <c:pt idx="1262">
                  <c:v>2.98151475187402</c:v>
                </c:pt>
                <c:pt idx="1263">
                  <c:v>2.98201529892322</c:v>
                </c:pt>
                <c:pt idx="1264">
                  <c:v>2.98251583095624</c:v>
                </c:pt>
                <c:pt idx="1265">
                  <c:v>2.98301634797352</c:v>
                </c:pt>
                <c:pt idx="1266">
                  <c:v>2.98351684997551</c:v>
                </c:pt>
                <c:pt idx="1267">
                  <c:v>2.98401733696267</c:v>
                </c:pt>
                <c:pt idx="1268">
                  <c:v>2.98451780893544</c:v>
                </c:pt>
                <c:pt idx="1269">
                  <c:v>2.98501826589428</c:v>
                </c:pt>
                <c:pt idx="1270">
                  <c:v>2.98551870783964</c:v>
                </c:pt>
                <c:pt idx="1271">
                  <c:v>2.98601913477196</c:v>
                </c:pt>
                <c:pt idx="1272">
                  <c:v>2.9865195466917</c:v>
                </c:pt>
                <c:pt idx="1273">
                  <c:v>2.98701994359931</c:v>
                </c:pt>
                <c:pt idx="1274">
                  <c:v>2.98752032549524</c:v>
                </c:pt>
                <c:pt idx="1275">
                  <c:v>2.98802069237993</c:v>
                </c:pt>
                <c:pt idx="1276">
                  <c:v>2.98852104425384</c:v>
                </c:pt>
                <c:pt idx="1277">
                  <c:v>2.98902138111743</c:v>
                </c:pt>
                <c:pt idx="1278">
                  <c:v>2.98952170297112</c:v>
                </c:pt>
                <c:pt idx="1279">
                  <c:v>2.9900220098154</c:v>
                </c:pt>
                <c:pt idx="1280">
                  <c:v>2.99052230165069</c:v>
                </c:pt>
                <c:pt idx="1281">
                  <c:v>2.99102257847745</c:v>
                </c:pt>
                <c:pt idx="1282">
                  <c:v>2.99152284029613</c:v>
                </c:pt>
                <c:pt idx="1283">
                  <c:v>2.99202308710718</c:v>
                </c:pt>
                <c:pt idx="1284">
                  <c:v>2.99252331891105</c:v>
                </c:pt>
                <c:pt idx="1285">
                  <c:v>2.9930235357082</c:v>
                </c:pt>
                <c:pt idx="1286">
                  <c:v>2.99352373749906</c:v>
                </c:pt>
                <c:pt idx="1287">
                  <c:v>2.99402392428409</c:v>
                </c:pt>
                <c:pt idx="1288">
                  <c:v>2.99452409606375</c:v>
                </c:pt>
                <c:pt idx="1289">
                  <c:v>2.99502425283848</c:v>
                </c:pt>
                <c:pt idx="1290">
                  <c:v>2.99552439460873</c:v>
                </c:pt>
                <c:pt idx="1291">
                  <c:v>2.99602452137496</c:v>
                </c:pt>
                <c:pt idx="1292">
                  <c:v>2.9965246331376</c:v>
                </c:pt>
                <c:pt idx="1293">
                  <c:v>2.99702472989712</c:v>
                </c:pt>
                <c:pt idx="1294">
                  <c:v>2.99752481165395</c:v>
                </c:pt>
                <c:pt idx="1295">
                  <c:v>2.99802487840857</c:v>
                </c:pt>
                <c:pt idx="1296">
                  <c:v>2.9985249301614</c:v>
                </c:pt>
                <c:pt idx="1297">
                  <c:v>2.99902496691291</c:v>
                </c:pt>
                <c:pt idx="1298">
                  <c:v>2.99952498866354</c:v>
                </c:pt>
                <c:pt idx="1299">
                  <c:v>3.00002499541374</c:v>
                </c:pt>
                <c:pt idx="1300">
                  <c:v>3.00052498716396</c:v>
                </c:pt>
                <c:pt idx="1301">
                  <c:v>3.00102496391466</c:v>
                </c:pt>
                <c:pt idx="1302">
                  <c:v>3.00152492566628</c:v>
                </c:pt>
                <c:pt idx="1303">
                  <c:v>3.00202487241927</c:v>
                </c:pt>
                <c:pt idx="1304">
                  <c:v>3.00252480417408</c:v>
                </c:pt>
                <c:pt idx="1305">
                  <c:v>3.00302472093117</c:v>
                </c:pt>
                <c:pt idx="1306">
                  <c:v>3.00352462269098</c:v>
                </c:pt>
                <c:pt idx="1307">
                  <c:v>3.00402450945396</c:v>
                </c:pt>
                <c:pt idx="1308">
                  <c:v>3.00452438122056</c:v>
                </c:pt>
                <c:pt idx="1309">
                  <c:v>3.00502423799123</c:v>
                </c:pt>
                <c:pt idx="1310">
                  <c:v>3.00552407976643</c:v>
                </c:pt>
                <c:pt idx="1311">
                  <c:v>3.0060239065466</c:v>
                </c:pt>
                <c:pt idx="1312">
                  <c:v>3.00652371833219</c:v>
                </c:pt>
                <c:pt idx="1313">
                  <c:v>3.00702351512365</c:v>
                </c:pt>
                <c:pt idx="1314">
                  <c:v>3.00752329692143</c:v>
                </c:pt>
                <c:pt idx="1315">
                  <c:v>3.00802306372598</c:v>
                </c:pt>
                <c:pt idx="1316">
                  <c:v>3.00852281553776</c:v>
                </c:pt>
                <c:pt idx="1317">
                  <c:v>3.0090225523572</c:v>
                </c:pt>
                <c:pt idx="1318">
                  <c:v>3.00952227418476</c:v>
                </c:pt>
                <c:pt idx="1319">
                  <c:v>3.0100219810209</c:v>
                </c:pt>
                <c:pt idx="1320">
                  <c:v>3.01052167286605</c:v>
                </c:pt>
                <c:pt idx="1321">
                  <c:v>3.01102134972068</c:v>
                </c:pt>
                <c:pt idx="1322">
                  <c:v>3.01152101158522</c:v>
                </c:pt>
                <c:pt idx="1323">
                  <c:v>3.01202065846013</c:v>
                </c:pt>
                <c:pt idx="1324">
                  <c:v>3.01252029034586</c:v>
                </c:pt>
                <c:pt idx="1325">
                  <c:v>3.01301990724286</c:v>
                </c:pt>
                <c:pt idx="1326">
                  <c:v>3.01351950915157</c:v>
                </c:pt>
                <c:pt idx="1327">
                  <c:v>3.01401909607246</c:v>
                </c:pt>
                <c:pt idx="1328">
                  <c:v>3.01451866800596</c:v>
                </c:pt>
                <c:pt idx="1329">
                  <c:v>3.01501822495253</c:v>
                </c:pt>
                <c:pt idx="1330">
                  <c:v>3.01551776691262</c:v>
                </c:pt>
                <c:pt idx="1331">
                  <c:v>3.01601729388667</c:v>
                </c:pt>
                <c:pt idx="1332">
                  <c:v>3.01651680587513</c:v>
                </c:pt>
                <c:pt idx="1333">
                  <c:v>3.01701630287846</c:v>
                </c:pt>
                <c:pt idx="1334">
                  <c:v>3.01751578489711</c:v>
                </c:pt>
                <c:pt idx="1335">
                  <c:v>3.01801525193152</c:v>
                </c:pt>
                <c:pt idx="1336">
                  <c:v>3.01851470398214</c:v>
                </c:pt>
                <c:pt idx="1337">
                  <c:v>3.01901414104943</c:v>
                </c:pt>
                <c:pt idx="1338">
                  <c:v>3.01951356313383</c:v>
                </c:pt>
                <c:pt idx="1339">
                  <c:v>3.02001297023579</c:v>
                </c:pt>
                <c:pt idx="1340">
                  <c:v>3.02051236235577</c:v>
                </c:pt>
                <c:pt idx="1341">
                  <c:v>3.0210117394942</c:v>
                </c:pt>
                <c:pt idx="1342">
                  <c:v>3.02151110165154</c:v>
                </c:pt>
                <c:pt idx="1343">
                  <c:v>3.02201044882825</c:v>
                </c:pt>
                <c:pt idx="1344">
                  <c:v>3.02250978102477</c:v>
                </c:pt>
                <c:pt idx="1345">
                  <c:v>3.02300909824154</c:v>
                </c:pt>
                <c:pt idx="1346">
                  <c:v>3.02350840047902</c:v>
                </c:pt>
                <c:pt idx="1347">
                  <c:v>3.02400768773766</c:v>
                </c:pt>
                <c:pt idx="1348">
                  <c:v>3.02450696001791</c:v>
                </c:pt>
                <c:pt idx="1349">
                  <c:v>3.02500621732021</c:v>
                </c:pt>
                <c:pt idx="1350">
                  <c:v>3.02550545964501</c:v>
                </c:pt>
                <c:pt idx="1351">
                  <c:v>3.02600468699278</c:v>
                </c:pt>
                <c:pt idx="1352">
                  <c:v>3.02650389936395</c:v>
                </c:pt>
                <c:pt idx="1353">
                  <c:v>3.02700309675897</c:v>
                </c:pt>
                <c:pt idx="1354">
                  <c:v>3.02750227917829</c:v>
                </c:pt>
                <c:pt idx="1355">
                  <c:v>3.02800144662237</c:v>
                </c:pt>
                <c:pt idx="1356">
                  <c:v>3.02850059909164</c:v>
                </c:pt>
                <c:pt idx="1357">
                  <c:v>3.02899973658657</c:v>
                </c:pt>
                <c:pt idx="1358">
                  <c:v>3.0294988591076</c:v>
                </c:pt>
                <c:pt idx="1359">
                  <c:v>3.02999796665517</c:v>
                </c:pt>
                <c:pt idx="1360">
                  <c:v>3.03049705922975</c:v>
                </c:pt>
                <c:pt idx="1361">
                  <c:v>3.03099613683177</c:v>
                </c:pt>
                <c:pt idx="1362">
                  <c:v>3.03149519946169</c:v>
                </c:pt>
                <c:pt idx="1363">
                  <c:v>3.03199424711995</c:v>
                </c:pt>
                <c:pt idx="1364">
                  <c:v>3.03249327980701</c:v>
                </c:pt>
                <c:pt idx="1365">
                  <c:v>3.03299229752331</c:v>
                </c:pt>
                <c:pt idx="1366">
                  <c:v>3.03349130026931</c:v>
                </c:pt>
                <c:pt idx="1367">
                  <c:v>3.03399028804544</c:v>
                </c:pt>
                <c:pt idx="1368">
                  <c:v>3.03448926085218</c:v>
                </c:pt>
                <c:pt idx="1369">
                  <c:v>3.03498821868995</c:v>
                </c:pt>
                <c:pt idx="1370">
                  <c:v>3.0354871615592</c:v>
                </c:pt>
                <c:pt idx="1371">
                  <c:v>3.0359860894604</c:v>
                </c:pt>
                <c:pt idx="1372">
                  <c:v>3.03648500239399</c:v>
                </c:pt>
                <c:pt idx="1373">
                  <c:v>3.03698390036041</c:v>
                </c:pt>
                <c:pt idx="1374">
                  <c:v>3.03748278336012</c:v>
                </c:pt>
                <c:pt idx="1375">
                  <c:v>3.03798165139355</c:v>
                </c:pt>
                <c:pt idx="1376">
                  <c:v>3.03848050446118</c:v>
                </c:pt>
                <c:pt idx="1377">
                  <c:v>3.03897934256344</c:v>
                </c:pt>
                <c:pt idx="1378">
                  <c:v>3.03947816570078</c:v>
                </c:pt>
                <c:pt idx="1379">
                  <c:v>3.03997697387364</c:v>
                </c:pt>
                <c:pt idx="1380">
                  <c:v>3.04047576708249</c:v>
                </c:pt>
                <c:pt idx="1381">
                  <c:v>3.04097454532777</c:v>
                </c:pt>
                <c:pt idx="1382">
                  <c:v>3.04147330860992</c:v>
                </c:pt>
                <c:pt idx="1383">
                  <c:v>3.0419720569294</c:v>
                </c:pt>
                <c:pt idx="1384">
                  <c:v>3.04247079028666</c:v>
                </c:pt>
                <c:pt idx="1385">
                  <c:v>3.04296950868213</c:v>
                </c:pt>
                <c:pt idx="1386">
                  <c:v>3.04346821211629</c:v>
                </c:pt>
                <c:pt idx="1387">
                  <c:v>3.04396690058956</c:v>
                </c:pt>
                <c:pt idx="1388">
                  <c:v>3.0444655741024</c:v>
                </c:pt>
                <c:pt idx="1389">
                  <c:v>3.04496423265526</c:v>
                </c:pt>
                <c:pt idx="1390">
                  <c:v>3.04546287624859</c:v>
                </c:pt>
                <c:pt idx="1391">
                  <c:v>3.04596150488284</c:v>
                </c:pt>
                <c:pt idx="1392">
                  <c:v>3.04646011855845</c:v>
                </c:pt>
                <c:pt idx="1393">
                  <c:v>3.04695871727587</c:v>
                </c:pt>
                <c:pt idx="1394">
                  <c:v>3.04745730103556</c:v>
                </c:pt>
                <c:pt idx="1395">
                  <c:v>3.04795586983796</c:v>
                </c:pt>
                <c:pt idx="1396">
                  <c:v>3.04845442368352</c:v>
                </c:pt>
                <c:pt idx="1397">
                  <c:v>3.04895296257269</c:v>
                </c:pt>
                <c:pt idx="1398">
                  <c:v>3.04945148650592</c:v>
                </c:pt>
                <c:pt idx="1399">
                  <c:v>3.04994999548365</c:v>
                </c:pt>
                <c:pt idx="1400">
                  <c:v>3.05044848950634</c:v>
                </c:pt>
                <c:pt idx="1401">
                  <c:v>3.05094696857443</c:v>
                </c:pt>
                <c:pt idx="1402">
                  <c:v>3.05144543268837</c:v>
                </c:pt>
                <c:pt idx="1403">
                  <c:v>3.05194388184862</c:v>
                </c:pt>
                <c:pt idx="1404">
                  <c:v>3.05244231605561</c:v>
                </c:pt>
                <c:pt idx="1405">
                  <c:v>3.0529407353098</c:v>
                </c:pt>
                <c:pt idx="1406">
                  <c:v>3.05343913961164</c:v>
                </c:pt>
                <c:pt idx="1407">
                  <c:v>3.05393752896158</c:v>
                </c:pt>
                <c:pt idx="1408">
                  <c:v>3.05443590336005</c:v>
                </c:pt>
                <c:pt idx="1409">
                  <c:v>3.05493426280752</c:v>
                </c:pt>
                <c:pt idx="1410">
                  <c:v>3.05543260730443</c:v>
                </c:pt>
                <c:pt idx="1411">
                  <c:v>3.05593093685123</c:v>
                </c:pt>
                <c:pt idx="1412">
                  <c:v>3.05642925144837</c:v>
                </c:pt>
                <c:pt idx="1413">
                  <c:v>3.05692755109629</c:v>
                </c:pt>
                <c:pt idx="1414">
                  <c:v>3.05742583579546</c:v>
                </c:pt>
                <c:pt idx="1415">
                  <c:v>3.0579241055463</c:v>
                </c:pt>
                <c:pt idx="1416">
                  <c:v>3.05842236034927</c:v>
                </c:pt>
                <c:pt idx="1417">
                  <c:v>3.05892060020483</c:v>
                </c:pt>
                <c:pt idx="1418">
                  <c:v>3.05941882511341</c:v>
                </c:pt>
                <c:pt idx="1419">
                  <c:v>3.05991703507547</c:v>
                </c:pt>
                <c:pt idx="1420">
                  <c:v>3.06041523009145</c:v>
                </c:pt>
                <c:pt idx="1421">
                  <c:v>3.06091341016181</c:v>
                </c:pt>
                <c:pt idx="1422">
                  <c:v>3.06141157528699</c:v>
                </c:pt>
                <c:pt idx="1423">
                  <c:v>3.06190972546744</c:v>
                </c:pt>
                <c:pt idx="1424">
                  <c:v>3.06240786070362</c:v>
                </c:pt>
                <c:pt idx="1425">
                  <c:v>3.06290598099595</c:v>
                </c:pt>
                <c:pt idx="1426">
                  <c:v>3.0634040863449</c:v>
                </c:pt>
                <c:pt idx="1427">
                  <c:v>3.06390217675092</c:v>
                </c:pt>
                <c:pt idx="1428">
                  <c:v>3.06440025221445</c:v>
                </c:pt>
                <c:pt idx="1429">
                  <c:v>3.06489831273594</c:v>
                </c:pt>
                <c:pt idx="1430">
                  <c:v>3.06539635831583</c:v>
                </c:pt>
                <c:pt idx="1431">
                  <c:v>3.06589438895459</c:v>
                </c:pt>
                <c:pt idx="1432">
                  <c:v>3.06639240465265</c:v>
                </c:pt>
                <c:pt idx="1433">
                  <c:v>3.06689040541046</c:v>
                </c:pt>
                <c:pt idx="1434">
                  <c:v>3.06738839122847</c:v>
                </c:pt>
                <c:pt idx="1435">
                  <c:v>3.06788636210713</c:v>
                </c:pt>
                <c:pt idx="1436">
                  <c:v>3.0683843180469</c:v>
                </c:pt>
                <c:pt idx="1437">
                  <c:v>3.0688822590482</c:v>
                </c:pt>
                <c:pt idx="1438">
                  <c:v>3.0693801851115</c:v>
                </c:pt>
                <c:pt idx="1439">
                  <c:v>3.06987809623724</c:v>
                </c:pt>
                <c:pt idx="1440">
                  <c:v>3.07037599242587</c:v>
                </c:pt>
                <c:pt idx="1441">
                  <c:v>3.07087387367785</c:v>
                </c:pt>
                <c:pt idx="1442">
                  <c:v>3.0713717399936</c:v>
                </c:pt>
                <c:pt idx="1443">
                  <c:v>3.0718695913736</c:v>
                </c:pt>
                <c:pt idx="1444">
                  <c:v>3.07236742781827</c:v>
                </c:pt>
                <c:pt idx="1445">
                  <c:v>3.07286524932808</c:v>
                </c:pt>
                <c:pt idx="1446">
                  <c:v>3.07336305590346</c:v>
                </c:pt>
                <c:pt idx="1447">
                  <c:v>3.07386084754487</c:v>
                </c:pt>
                <c:pt idx="1448">
                  <c:v>3.07435862425276</c:v>
                </c:pt>
                <c:pt idx="1449">
                  <c:v>3.07485638602757</c:v>
                </c:pt>
                <c:pt idx="1450">
                  <c:v>3.07535413286974</c:v>
                </c:pt>
                <c:pt idx="1451">
                  <c:v>3.07585186477974</c:v>
                </c:pt>
                <c:pt idx="1452">
                  <c:v>3.07634958175801</c:v>
                </c:pt>
                <c:pt idx="1453">
                  <c:v>3.07684728380499</c:v>
                </c:pt>
                <c:pt idx="1454">
                  <c:v>3.07734497092113</c:v>
                </c:pt>
                <c:pt idx="1455">
                  <c:v>3.07784264310688</c:v>
                </c:pt>
                <c:pt idx="1456">
                  <c:v>3.07834030036269</c:v>
                </c:pt>
                <c:pt idx="1457">
                  <c:v>3.07883794268901</c:v>
                </c:pt>
                <c:pt idx="1458">
                  <c:v>3.07933557008628</c:v>
                </c:pt>
                <c:pt idx="1459">
                  <c:v>3.07983318255495</c:v>
                </c:pt>
                <c:pt idx="1460">
                  <c:v>3.08033078009548</c:v>
                </c:pt>
                <c:pt idx="1461">
                  <c:v>3.0808283627083</c:v>
                </c:pt>
                <c:pt idx="1462">
                  <c:v>3.08132593039386</c:v>
                </c:pt>
                <c:pt idx="1463">
                  <c:v>3.08182348315262</c:v>
                </c:pt>
                <c:pt idx="1464">
                  <c:v>3.08232102098502</c:v>
                </c:pt>
                <c:pt idx="1465">
                  <c:v>3.08281854389151</c:v>
                </c:pt>
                <c:pt idx="1466">
                  <c:v>3.08331605187254</c:v>
                </c:pt>
                <c:pt idx="1467">
                  <c:v>3.08381354492855</c:v>
                </c:pt>
                <c:pt idx="1468">
                  <c:v>3.08431102305999</c:v>
                </c:pt>
                <c:pt idx="1469">
                  <c:v>3.08480848626731</c:v>
                </c:pt>
                <c:pt idx="1470">
                  <c:v>3.08530593455096</c:v>
                </c:pt>
                <c:pt idx="1471">
                  <c:v>3.08580336791139</c:v>
                </c:pt>
                <c:pt idx="1472">
                  <c:v>3.08630078634904</c:v>
                </c:pt>
                <c:pt idx="1473">
                  <c:v>3.08679818986436</c:v>
                </c:pt>
                <c:pt idx="1474">
                  <c:v>3.0872955784578</c:v>
                </c:pt>
                <c:pt idx="1475">
                  <c:v>3.0877929521298</c:v>
                </c:pt>
                <c:pt idx="1476">
                  <c:v>3.08829031088082</c:v>
                </c:pt>
                <c:pt idx="1477">
                  <c:v>3.0887876547113</c:v>
                </c:pt>
                <c:pt idx="1478">
                  <c:v>3.08928498362168</c:v>
                </c:pt>
                <c:pt idx="1479">
                  <c:v>3.08978229761243</c:v>
                </c:pt>
                <c:pt idx="1480">
                  <c:v>3.09027959668398</c:v>
                </c:pt>
                <c:pt idx="1481">
                  <c:v>3.09077688083678</c:v>
                </c:pt>
                <c:pt idx="1482">
                  <c:v>3.09127415007128</c:v>
                </c:pt>
                <c:pt idx="1483">
                  <c:v>3.09177140438792</c:v>
                </c:pt>
                <c:pt idx="1484">
                  <c:v>3.09226864378716</c:v>
                </c:pt>
                <c:pt idx="1485">
                  <c:v>3.09276586826945</c:v>
                </c:pt>
                <c:pt idx="1486">
                  <c:v>3.09326307783522</c:v>
                </c:pt>
                <c:pt idx="1487">
                  <c:v>3.09376027248492</c:v>
                </c:pt>
                <c:pt idx="1488">
                  <c:v>3.09425745221902</c:v>
                </c:pt>
                <c:pt idx="1489">
                  <c:v>3.09475461703794</c:v>
                </c:pt>
                <c:pt idx="1490">
                  <c:v>3.09525176694214</c:v>
                </c:pt>
                <c:pt idx="1491">
                  <c:v>3.09574890193207</c:v>
                </c:pt>
                <c:pt idx="1492">
                  <c:v>3.09624602200817</c:v>
                </c:pt>
                <c:pt idx="1493">
                  <c:v>3.0967431271709</c:v>
                </c:pt>
                <c:pt idx="1494">
                  <c:v>3.09724021742069</c:v>
                </c:pt>
                <c:pt idx="1495">
                  <c:v>3.09773729275801</c:v>
                </c:pt>
                <c:pt idx="1496">
                  <c:v>3.09823435318328</c:v>
                </c:pt>
                <c:pt idx="1497">
                  <c:v>3.09873139869696</c:v>
                </c:pt>
                <c:pt idx="1498">
                  <c:v>3.09922842929951</c:v>
                </c:pt>
                <c:pt idx="1499">
                  <c:v>3.09972544499135</c:v>
                </c:pt>
                <c:pt idx="1500">
                  <c:v>3.10022244577296</c:v>
                </c:pt>
                <c:pt idx="1501">
                  <c:v>3.10071943164476</c:v>
                </c:pt>
                <c:pt idx="1502">
                  <c:v>3.10121640260721</c:v>
                </c:pt>
                <c:pt idx="1503">
                  <c:v>3.10171335866075</c:v>
                </c:pt>
                <c:pt idx="1504">
                  <c:v>3.10221029980583</c:v>
                </c:pt>
                <c:pt idx="1505">
                  <c:v>3.10270722604291</c:v>
                </c:pt>
                <c:pt idx="1506">
                  <c:v>3.10320413737242</c:v>
                </c:pt>
                <c:pt idx="1507">
                  <c:v>3.10370103379481</c:v>
                </c:pt>
                <c:pt idx="1508">
                  <c:v>3.10419791531054</c:v>
                </c:pt>
                <c:pt idx="1509">
                  <c:v>3.10469478192005</c:v>
                </c:pt>
                <c:pt idx="1510">
                  <c:v>3.10519163362378</c:v>
                </c:pt>
                <c:pt idx="1511">
                  <c:v>3.10568847042218</c:v>
                </c:pt>
                <c:pt idx="1512">
                  <c:v>3.1061852923157</c:v>
                </c:pt>
                <c:pt idx="1513">
                  <c:v>3.10668209930479</c:v>
                </c:pt>
                <c:pt idx="1514">
                  <c:v>3.10717889138989</c:v>
                </c:pt>
                <c:pt idx="1515">
                  <c:v>3.10767566857145</c:v>
                </c:pt>
                <c:pt idx="1516">
                  <c:v>3.10817243084993</c:v>
                </c:pt>
                <c:pt idx="1517">
                  <c:v>3.10866917822575</c:v>
                </c:pt>
                <c:pt idx="1518">
                  <c:v>3.10916591069938</c:v>
                </c:pt>
                <c:pt idx="1519">
                  <c:v>3.10966262827126</c:v>
                </c:pt>
                <c:pt idx="1520">
                  <c:v>3.11015933094183</c:v>
                </c:pt>
                <c:pt idx="1521">
                  <c:v>3.11065601871155</c:v>
                </c:pt>
                <c:pt idx="1522">
                  <c:v>3.11115269158086</c:v>
                </c:pt>
                <c:pt idx="1523">
                  <c:v>3.11164934955021</c:v>
                </c:pt>
                <c:pt idx="1524">
                  <c:v>3.11214599262004</c:v>
                </c:pt>
                <c:pt idx="1525">
                  <c:v>3.1126426207908</c:v>
                </c:pt>
                <c:pt idx="1526">
                  <c:v>3.11313923406293</c:v>
                </c:pt>
                <c:pt idx="1527">
                  <c:v>3.11363583243691</c:v>
                </c:pt>
                <c:pt idx="1528">
                  <c:v>3.11413241591314</c:v>
                </c:pt>
                <c:pt idx="1529">
                  <c:v>3.1146289844921</c:v>
                </c:pt>
                <c:pt idx="1530">
                  <c:v>3.11512553817422</c:v>
                </c:pt>
                <c:pt idx="1531">
                  <c:v>3.11562207695996</c:v>
                </c:pt>
                <c:pt idx="1532">
                  <c:v>3.11611860084975</c:v>
                </c:pt>
                <c:pt idx="1533">
                  <c:v>3.11661510984405</c:v>
                </c:pt>
                <c:pt idx="1534">
                  <c:v>3.11711160394331</c:v>
                </c:pt>
                <c:pt idx="1535">
                  <c:v>3.11760808314796</c:v>
                </c:pt>
                <c:pt idx="1536">
                  <c:v>3.11810454745847</c:v>
                </c:pt>
                <c:pt idx="1537">
                  <c:v>3.11860099687527</c:v>
                </c:pt>
                <c:pt idx="1538">
                  <c:v>3.11909743139881</c:v>
                </c:pt>
                <c:pt idx="1539">
                  <c:v>3.11959385102954</c:v>
                </c:pt>
                <c:pt idx="1540">
                  <c:v>3.12009025576789</c:v>
                </c:pt>
                <c:pt idx="1541">
                  <c:v>3.12058664561433</c:v>
                </c:pt>
                <c:pt idx="1542">
                  <c:v>3.12108302056931</c:v>
                </c:pt>
                <c:pt idx="1543">
                  <c:v>3.12157938063325</c:v>
                </c:pt>
                <c:pt idx="1544">
                  <c:v>3.12207572580662</c:v>
                </c:pt>
                <c:pt idx="1545">
                  <c:v>3.12257205608985</c:v>
                </c:pt>
                <c:pt idx="1546">
                  <c:v>3.1230683714834</c:v>
                </c:pt>
                <c:pt idx="1547">
                  <c:v>3.12356467198771</c:v>
                </c:pt>
                <c:pt idx="1548">
                  <c:v>3.12406095760323</c:v>
                </c:pt>
                <c:pt idx="1549">
                  <c:v>3.1245572283304</c:v>
                </c:pt>
                <c:pt idx="1550">
                  <c:v>3.12505348416968</c:v>
                </c:pt>
                <c:pt idx="1551">
                  <c:v>3.1255497251215</c:v>
                </c:pt>
                <c:pt idx="1552">
                  <c:v>3.12604595118632</c:v>
                </c:pt>
                <c:pt idx="1553">
                  <c:v>3.12654216236458</c:v>
                </c:pt>
                <c:pt idx="1554">
                  <c:v>3.12703835865673</c:v>
                </c:pt>
                <c:pt idx="1555">
                  <c:v>3.12753454006321</c:v>
                </c:pt>
                <c:pt idx="1556">
                  <c:v>3.12803070658447</c:v>
                </c:pt>
                <c:pt idx="1557">
                  <c:v>3.12852685822096</c:v>
                </c:pt>
                <c:pt idx="1558">
                  <c:v>3.12902299497313</c:v>
                </c:pt>
                <c:pt idx="1559">
                  <c:v>3.12951911684141</c:v>
                </c:pt>
                <c:pt idx="1560">
                  <c:v>3.13001522382627</c:v>
                </c:pt>
                <c:pt idx="1561">
                  <c:v>3.13051131592813</c:v>
                </c:pt>
                <c:pt idx="1562">
                  <c:v>3.13100739314746</c:v>
                </c:pt>
                <c:pt idx="1563">
                  <c:v>3.13150345548469</c:v>
                </c:pt>
                <c:pt idx="1564">
                  <c:v>3.13199950294028</c:v>
                </c:pt>
                <c:pt idx="1565">
                  <c:v>3.13249553551466</c:v>
                </c:pt>
                <c:pt idx="1566">
                  <c:v>3.1329915532083</c:v>
                </c:pt>
                <c:pt idx="1567">
                  <c:v>3.13348755602162</c:v>
                </c:pt>
                <c:pt idx="1568">
                  <c:v>3.13398354395508</c:v>
                </c:pt>
                <c:pt idx="1569">
                  <c:v>3.13447951700913</c:v>
                </c:pt>
                <c:pt idx="1570">
                  <c:v>3.13497547518421</c:v>
                </c:pt>
                <c:pt idx="1571">
                  <c:v>3.13547141848077</c:v>
                </c:pt>
                <c:pt idx="1572">
                  <c:v>3.13596734689925</c:v>
                </c:pt>
                <c:pt idx="1573">
                  <c:v>3.13646326044011</c:v>
                </c:pt>
                <c:pt idx="1574">
                  <c:v>3.13695915910377</c:v>
                </c:pt>
                <c:pt idx="1575">
                  <c:v>3.13745504289071</c:v>
                </c:pt>
                <c:pt idx="1576">
                  <c:v>3.13795091180135</c:v>
                </c:pt>
                <c:pt idx="1577">
                  <c:v>3.13844676583615</c:v>
                </c:pt>
                <c:pt idx="1578">
                  <c:v>3.13894260499555</c:v>
                </c:pt>
                <c:pt idx="1579">
                  <c:v>3.13943842928</c:v>
                </c:pt>
                <c:pt idx="1580">
                  <c:v>3.13993423868994</c:v>
                </c:pt>
                <c:pt idx="1581">
                  <c:v>3.14043003322583</c:v>
                </c:pt>
                <c:pt idx="1582">
                  <c:v>3.1409258128881</c:v>
                </c:pt>
                <c:pt idx="1583">
                  <c:v>3.1414215776772</c:v>
                </c:pt>
                <c:pt idx="1584">
                  <c:v>3.14191732759358</c:v>
                </c:pt>
                <c:pt idx="1585">
                  <c:v>3.14241306263769</c:v>
                </c:pt>
                <c:pt idx="1586">
                  <c:v>3.14290878280998</c:v>
                </c:pt>
                <c:pt idx="1587">
                  <c:v>3.14340448811087</c:v>
                </c:pt>
                <c:pt idx="1588">
                  <c:v>3.14390017854084</c:v>
                </c:pt>
                <c:pt idx="1589">
                  <c:v>3.14439585410031</c:v>
                </c:pt>
                <c:pt idx="1590">
                  <c:v>3.14489151478974</c:v>
                </c:pt>
                <c:pt idx="1591">
                  <c:v>3.14538716060957</c:v>
                </c:pt>
                <c:pt idx="1592">
                  <c:v>3.14588279156025</c:v>
                </c:pt>
                <c:pt idx="1593">
                  <c:v>3.14637840764222</c:v>
                </c:pt>
                <c:pt idx="1594">
                  <c:v>3.14687400885594</c:v>
                </c:pt>
                <c:pt idx="1595">
                  <c:v>3.14736959520184</c:v>
                </c:pt>
                <c:pt idx="1596">
                  <c:v>3.14786516668038</c:v>
                </c:pt>
                <c:pt idx="1597">
                  <c:v>3.14836072329199</c:v>
                </c:pt>
                <c:pt idx="1598">
                  <c:v>3.14885626503713</c:v>
                </c:pt>
                <c:pt idx="1599">
                  <c:v>3.14935179191624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80766787"/>
        <c:axId val="1739347"/>
      </c:scatterChart>
      <c:valAx>
        <c:axId val="8076678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47"/>
        <c:crossesAt val="0"/>
        <c:crossBetween val="midCat"/>
      </c:valAx>
      <c:valAx>
        <c:axId val="1739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1367943064"/>
          <c:y val="0.129205736348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acheur série
Courant dans la diode de roue libre 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4988968560397"/>
          <c:w val="0.914509016286076"/>
          <c:h val="0.779026475455047"/>
        </c:manualLayout>
      </c:layout>
      <c:scatterChart>
        <c:scatterStyle val="line"/>
        <c:varyColors val="0"/>
        <c:ser>
          <c:idx val="0"/>
          <c:order val="0"/>
          <c:tx>
            <c:strRef>
              <c:f>Data!$B$30:$C$30</c:f>
              <c:strCache>
                <c:ptCount val="1"/>
                <c:pt idx="0">
                  <c:v>rapport cyclique =  0.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3:$A$2062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Data!$I$63:$I$2062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3.14984730392976</c:v>
                </c:pt>
                <c:pt idx="601">
                  <c:v>3.14909281982796</c:v>
                </c:pt>
                <c:pt idx="602">
                  <c:v>3.14833835836035</c:v>
                </c:pt>
                <c:pt idx="603">
                  <c:v>3.14758391952623</c:v>
                </c:pt>
                <c:pt idx="604">
                  <c:v>3.14682950332495</c:v>
                </c:pt>
                <c:pt idx="605">
                  <c:v>3.14607510975581</c:v>
                </c:pt>
                <c:pt idx="606">
                  <c:v>3.14532073881813</c:v>
                </c:pt>
                <c:pt idx="607">
                  <c:v>3.14456639051125</c:v>
                </c:pt>
                <c:pt idx="608">
                  <c:v>3.14381206483448</c:v>
                </c:pt>
                <c:pt idx="609">
                  <c:v>3.14305776178714</c:v>
                </c:pt>
                <c:pt idx="610">
                  <c:v>3.14230348136854</c:v>
                </c:pt>
                <c:pt idx="611">
                  <c:v>3.14154922357803</c:v>
                </c:pt>
                <c:pt idx="612">
                  <c:v>3.1407949884149</c:v>
                </c:pt>
                <c:pt idx="613">
                  <c:v>3.14004077587849</c:v>
                </c:pt>
                <c:pt idx="614">
                  <c:v>3.13928658596813</c:v>
                </c:pt>
                <c:pt idx="615">
                  <c:v>3.13853241868311</c:v>
                </c:pt>
                <c:pt idx="616">
                  <c:v>3.13777827402278</c:v>
                </c:pt>
                <c:pt idx="617">
                  <c:v>3.13702415198644</c:v>
                </c:pt>
                <c:pt idx="618">
                  <c:v>3.13627005257343</c:v>
                </c:pt>
                <c:pt idx="619">
                  <c:v>3.13551597578306</c:v>
                </c:pt>
                <c:pt idx="620">
                  <c:v>3.13476192161466</c:v>
                </c:pt>
                <c:pt idx="621">
                  <c:v>3.13400789006754</c:v>
                </c:pt>
                <c:pt idx="622">
                  <c:v>3.13325388114103</c:v>
                </c:pt>
                <c:pt idx="623">
                  <c:v>3.13249989483445</c:v>
                </c:pt>
                <c:pt idx="624">
                  <c:v>3.13174593114711</c:v>
                </c:pt>
                <c:pt idx="625">
                  <c:v>3.13099199007835</c:v>
                </c:pt>
                <c:pt idx="626">
                  <c:v>3.13023807162748</c:v>
                </c:pt>
                <c:pt idx="627">
                  <c:v>3.12948417579383</c:v>
                </c:pt>
                <c:pt idx="628">
                  <c:v>3.12873030257671</c:v>
                </c:pt>
                <c:pt idx="629">
                  <c:v>3.12797645197545</c:v>
                </c:pt>
                <c:pt idx="630">
                  <c:v>3.12722262398937</c:v>
                </c:pt>
                <c:pt idx="631">
                  <c:v>3.12646881861778</c:v>
                </c:pt>
                <c:pt idx="632">
                  <c:v>3.12571503586002</c:v>
                </c:pt>
                <c:pt idx="633">
                  <c:v>3.1249612757154</c:v>
                </c:pt>
                <c:pt idx="634">
                  <c:v>3.12420753818325</c:v>
                </c:pt>
                <c:pt idx="635">
                  <c:v>3.12345382326289</c:v>
                </c:pt>
                <c:pt idx="636">
                  <c:v>3.12270013095363</c:v>
                </c:pt>
                <c:pt idx="637">
                  <c:v>3.1219464612548</c:v>
                </c:pt>
                <c:pt idx="638">
                  <c:v>3.12119281416573</c:v>
                </c:pt>
                <c:pt idx="639">
                  <c:v>3.12043918968573</c:v>
                </c:pt>
                <c:pt idx="640">
                  <c:v>3.11968558781412</c:v>
                </c:pt>
                <c:pt idx="641">
                  <c:v>3.11893200855023</c:v>
                </c:pt>
                <c:pt idx="642">
                  <c:v>3.11817845189338</c:v>
                </c:pt>
                <c:pt idx="643">
                  <c:v>3.11742491784289</c:v>
                </c:pt>
                <c:pt idx="644">
                  <c:v>3.11667140639808</c:v>
                </c:pt>
                <c:pt idx="645">
                  <c:v>3.11591791755828</c:v>
                </c:pt>
                <c:pt idx="646">
                  <c:v>3.1151644513228</c:v>
                </c:pt>
                <c:pt idx="647">
                  <c:v>3.11441100769098</c:v>
                </c:pt>
                <c:pt idx="648">
                  <c:v>3.11365758666212</c:v>
                </c:pt>
                <c:pt idx="649">
                  <c:v>3.11290418823555</c:v>
                </c:pt>
                <c:pt idx="650">
                  <c:v>3.1121508124106</c:v>
                </c:pt>
                <c:pt idx="651">
                  <c:v>3.11139745918658</c:v>
                </c:pt>
                <c:pt idx="652">
                  <c:v>3.11064412856282</c:v>
                </c:pt>
                <c:pt idx="653">
                  <c:v>3.10989082053864</c:v>
                </c:pt>
                <c:pt idx="654">
                  <c:v>3.10913753511336</c:v>
                </c:pt>
                <c:pt idx="655">
                  <c:v>3.1083842722863</c:v>
                </c:pt>
                <c:pt idx="656">
                  <c:v>3.1076310320568</c:v>
                </c:pt>
                <c:pt idx="657">
                  <c:v>3.10687781442416</c:v>
                </c:pt>
                <c:pt idx="658">
                  <c:v>3.1061246193877</c:v>
                </c:pt>
                <c:pt idx="659">
                  <c:v>3.10537144694677</c:v>
                </c:pt>
                <c:pt idx="660">
                  <c:v>3.10461829710067</c:v>
                </c:pt>
                <c:pt idx="661">
                  <c:v>3.10386516984872</c:v>
                </c:pt>
                <c:pt idx="662">
                  <c:v>3.10311206519025</c:v>
                </c:pt>
                <c:pt idx="663">
                  <c:v>3.10235898312458</c:v>
                </c:pt>
                <c:pt idx="664">
                  <c:v>3.10160592365104</c:v>
                </c:pt>
                <c:pt idx="665">
                  <c:v>3.10085288676893</c:v>
                </c:pt>
                <c:pt idx="666">
                  <c:v>3.1000998724776</c:v>
                </c:pt>
                <c:pt idx="667">
                  <c:v>3.09934688077636</c:v>
                </c:pt>
                <c:pt idx="668">
                  <c:v>3.09859391166453</c:v>
                </c:pt>
                <c:pt idx="669">
                  <c:v>3.09784096514143</c:v>
                </c:pt>
                <c:pt idx="670">
                  <c:v>3.09708804120639</c:v>
                </c:pt>
                <c:pt idx="671">
                  <c:v>3.09633513985874</c:v>
                </c:pt>
                <c:pt idx="672">
                  <c:v>3.09558226109778</c:v>
                </c:pt>
                <c:pt idx="673">
                  <c:v>3.09482940492284</c:v>
                </c:pt>
                <c:pt idx="674">
                  <c:v>3.09407657133326</c:v>
                </c:pt>
                <c:pt idx="675">
                  <c:v>3.09332376032834</c:v>
                </c:pt>
                <c:pt idx="676">
                  <c:v>3.09257097190741</c:v>
                </c:pt>
                <c:pt idx="677">
                  <c:v>3.0918182060698</c:v>
                </c:pt>
                <c:pt idx="678">
                  <c:v>3.09106546281482</c:v>
                </c:pt>
                <c:pt idx="679">
                  <c:v>3.0903127421418</c:v>
                </c:pt>
                <c:pt idx="680">
                  <c:v>3.08956004405007</c:v>
                </c:pt>
                <c:pt idx="681">
                  <c:v>3.08880736853893</c:v>
                </c:pt>
                <c:pt idx="682">
                  <c:v>3.08805471560773</c:v>
                </c:pt>
                <c:pt idx="683">
                  <c:v>3.08730208525577</c:v>
                </c:pt>
                <c:pt idx="684">
                  <c:v>3.08654947748239</c:v>
                </c:pt>
                <c:pt idx="685">
                  <c:v>3.0857968922869</c:v>
                </c:pt>
                <c:pt idx="686">
                  <c:v>3.08504432966862</c:v>
                </c:pt>
                <c:pt idx="687">
                  <c:v>3.08429178962689</c:v>
                </c:pt>
                <c:pt idx="688">
                  <c:v>3.08353927216102</c:v>
                </c:pt>
                <c:pt idx="689">
                  <c:v>3.08278677727034</c:v>
                </c:pt>
                <c:pt idx="690">
                  <c:v>3.08203430495416</c:v>
                </c:pt>
                <c:pt idx="691">
                  <c:v>3.08128185521181</c:v>
                </c:pt>
                <c:pt idx="692">
                  <c:v>3.08052942804262</c:v>
                </c:pt>
                <c:pt idx="693">
                  <c:v>3.0797770234459</c:v>
                </c:pt>
                <c:pt idx="694">
                  <c:v>3.07902464142099</c:v>
                </c:pt>
                <c:pt idx="695">
                  <c:v>3.07827228196719</c:v>
                </c:pt>
                <c:pt idx="696">
                  <c:v>3.07751994508385</c:v>
                </c:pt>
                <c:pt idx="697">
                  <c:v>3.07676763077026</c:v>
                </c:pt>
                <c:pt idx="698">
                  <c:v>3.07601533902577</c:v>
                </c:pt>
                <c:pt idx="699">
                  <c:v>3.07526306984969</c:v>
                </c:pt>
                <c:pt idx="700">
                  <c:v>3.07451082324136</c:v>
                </c:pt>
                <c:pt idx="701">
                  <c:v>3.07375859920008</c:v>
                </c:pt>
                <c:pt idx="702">
                  <c:v>3.07300639772518</c:v>
                </c:pt>
                <c:pt idx="703">
                  <c:v>3.07225421881599</c:v>
                </c:pt>
                <c:pt idx="704">
                  <c:v>3.07150206247183</c:v>
                </c:pt>
                <c:pt idx="705">
                  <c:v>3.07074992869201</c:v>
                </c:pt>
                <c:pt idx="706">
                  <c:v>3.06999781747588</c:v>
                </c:pt>
                <c:pt idx="707">
                  <c:v>3.06924572882274</c:v>
                </c:pt>
                <c:pt idx="708">
                  <c:v>3.06849366273192</c:v>
                </c:pt>
                <c:pt idx="709">
                  <c:v>3.06774161920275</c:v>
                </c:pt>
                <c:pt idx="710">
                  <c:v>3.06698959823454</c:v>
                </c:pt>
                <c:pt idx="711">
                  <c:v>3.06623759982663</c:v>
                </c:pt>
                <c:pt idx="712">
                  <c:v>3.06548562397833</c:v>
                </c:pt>
                <c:pt idx="713">
                  <c:v>3.06473367068897</c:v>
                </c:pt>
                <c:pt idx="714">
                  <c:v>3.06398173995786</c:v>
                </c:pt>
                <c:pt idx="715">
                  <c:v>3.06322983178434</c:v>
                </c:pt>
                <c:pt idx="716">
                  <c:v>3.06247794616773</c:v>
                </c:pt>
                <c:pt idx="717">
                  <c:v>3.06172608310735</c:v>
                </c:pt>
                <c:pt idx="718">
                  <c:v>3.06097424260252</c:v>
                </c:pt>
                <c:pt idx="719">
                  <c:v>3.06022242465257</c:v>
                </c:pt>
                <c:pt idx="720">
                  <c:v>3.05947062925681</c:v>
                </c:pt>
                <c:pt idx="721">
                  <c:v>3.05871885641458</c:v>
                </c:pt>
                <c:pt idx="722">
                  <c:v>3.0579671061252</c:v>
                </c:pt>
                <c:pt idx="723">
                  <c:v>3.05721537838799</c:v>
                </c:pt>
                <c:pt idx="724">
                  <c:v>3.05646367320227</c:v>
                </c:pt>
                <c:pt idx="725">
                  <c:v>3.05571199056737</c:v>
                </c:pt>
                <c:pt idx="726">
                  <c:v>3.05496033048262</c:v>
                </c:pt>
                <c:pt idx="727">
                  <c:v>3.05420869294732</c:v>
                </c:pt>
                <c:pt idx="728">
                  <c:v>3.05345707796081</c:v>
                </c:pt>
                <c:pt idx="729">
                  <c:v>3.05270548552241</c:v>
                </c:pt>
                <c:pt idx="730">
                  <c:v>3.05195391563145</c:v>
                </c:pt>
                <c:pt idx="731">
                  <c:v>3.05120236828725</c:v>
                </c:pt>
                <c:pt idx="732">
                  <c:v>3.05045084348913</c:v>
                </c:pt>
                <c:pt idx="733">
                  <c:v>3.04969934123642</c:v>
                </c:pt>
                <c:pt idx="734">
                  <c:v>3.04894786152843</c:v>
                </c:pt>
                <c:pt idx="735">
                  <c:v>3.0481964043645</c:v>
                </c:pt>
                <c:pt idx="736">
                  <c:v>3.04744496974395</c:v>
                </c:pt>
                <c:pt idx="737">
                  <c:v>3.04669355766609</c:v>
                </c:pt>
                <c:pt idx="738">
                  <c:v>3.04594216813026</c:v>
                </c:pt>
                <c:pt idx="739">
                  <c:v>3.04519080113577</c:v>
                </c:pt>
                <c:pt idx="740">
                  <c:v>3.04443945668197</c:v>
                </c:pt>
                <c:pt idx="741">
                  <c:v>3.04368813476815</c:v>
                </c:pt>
                <c:pt idx="742">
                  <c:v>3.04293683539365</c:v>
                </c:pt>
                <c:pt idx="743">
                  <c:v>3.0421855585578</c:v>
                </c:pt>
                <c:pt idx="744">
                  <c:v>3.04143430425991</c:v>
                </c:pt>
                <c:pt idx="745">
                  <c:v>3.04068307249932</c:v>
                </c:pt>
                <c:pt idx="746">
                  <c:v>3.03993186327534</c:v>
                </c:pt>
                <c:pt idx="747">
                  <c:v>3.0391806765873</c:v>
                </c:pt>
                <c:pt idx="748">
                  <c:v>3.03842951243452</c:v>
                </c:pt>
                <c:pt idx="749">
                  <c:v>3.03767837081633</c:v>
                </c:pt>
                <c:pt idx="750">
                  <c:v>3.03692725173204</c:v>
                </c:pt>
                <c:pt idx="751">
                  <c:v>3.036176155181</c:v>
                </c:pt>
                <c:pt idx="752">
                  <c:v>3.03542508116251</c:v>
                </c:pt>
                <c:pt idx="753">
                  <c:v>3.0346740296759</c:v>
                </c:pt>
                <c:pt idx="754">
                  <c:v>3.03392300072051</c:v>
                </c:pt>
                <c:pt idx="755">
                  <c:v>3.03317199429564</c:v>
                </c:pt>
                <c:pt idx="756">
                  <c:v>3.03242101040062</c:v>
                </c:pt>
                <c:pt idx="757">
                  <c:v>3.03167004903479</c:v>
                </c:pt>
                <c:pt idx="758">
                  <c:v>3.03091911019745</c:v>
                </c:pt>
                <c:pt idx="759">
                  <c:v>3.03016819388795</c:v>
                </c:pt>
                <c:pt idx="760">
                  <c:v>3.02941730010559</c:v>
                </c:pt>
                <c:pt idx="761">
                  <c:v>3.02866642884971</c:v>
                </c:pt>
                <c:pt idx="762">
                  <c:v>3.02791558011964</c:v>
                </c:pt>
                <c:pt idx="763">
                  <c:v>3.02716475391469</c:v>
                </c:pt>
                <c:pt idx="764">
                  <c:v>3.02641395023418</c:v>
                </c:pt>
                <c:pt idx="765">
                  <c:v>3.02566316907744</c:v>
                </c:pt>
                <c:pt idx="766">
                  <c:v>3.02491241044381</c:v>
                </c:pt>
                <c:pt idx="767">
                  <c:v>3.02416167433259</c:v>
                </c:pt>
                <c:pt idx="768">
                  <c:v>3.02341096074312</c:v>
                </c:pt>
                <c:pt idx="769">
                  <c:v>3.02266026967472</c:v>
                </c:pt>
                <c:pt idx="770">
                  <c:v>3.02190960112672</c:v>
                </c:pt>
                <c:pt idx="771">
                  <c:v>3.02115895509843</c:v>
                </c:pt>
                <c:pt idx="772">
                  <c:v>3.02040833158918</c:v>
                </c:pt>
                <c:pt idx="773">
                  <c:v>3.01965773059831</c:v>
                </c:pt>
                <c:pt idx="774">
                  <c:v>3.01890715212512</c:v>
                </c:pt>
                <c:pt idx="775">
                  <c:v>3.01815659616895</c:v>
                </c:pt>
                <c:pt idx="776">
                  <c:v>3.01740606272913</c:v>
                </c:pt>
                <c:pt idx="777">
                  <c:v>3.01665555180497</c:v>
                </c:pt>
                <c:pt idx="778">
                  <c:v>3.0159050633958</c:v>
                </c:pt>
                <c:pt idx="779">
                  <c:v>3.01515459750094</c:v>
                </c:pt>
                <c:pt idx="780">
                  <c:v>3.01440415411972</c:v>
                </c:pt>
                <c:pt idx="781">
                  <c:v>3.01365373325147</c:v>
                </c:pt>
                <c:pt idx="782">
                  <c:v>3.0129033348955</c:v>
                </c:pt>
                <c:pt idx="783">
                  <c:v>3.01215295905115</c:v>
                </c:pt>
                <c:pt idx="784">
                  <c:v>3.01140260571773</c:v>
                </c:pt>
                <c:pt idx="785">
                  <c:v>3.01065227489458</c:v>
                </c:pt>
                <c:pt idx="786">
                  <c:v>3.00990196658102</c:v>
                </c:pt>
                <c:pt idx="787">
                  <c:v>3.00915168077636</c:v>
                </c:pt>
                <c:pt idx="788">
                  <c:v>3.00840141747994</c:v>
                </c:pt>
                <c:pt idx="789">
                  <c:v>3.00765117669108</c:v>
                </c:pt>
                <c:pt idx="790">
                  <c:v>3.00690095840912</c:v>
                </c:pt>
                <c:pt idx="791">
                  <c:v>3.00615076263335</c:v>
                </c:pt>
                <c:pt idx="792">
                  <c:v>3.00540058936313</c:v>
                </c:pt>
                <c:pt idx="793">
                  <c:v>3.00465043859777</c:v>
                </c:pt>
                <c:pt idx="794">
                  <c:v>3.00390031033659</c:v>
                </c:pt>
                <c:pt idx="795">
                  <c:v>3.00315020457893</c:v>
                </c:pt>
                <c:pt idx="796">
                  <c:v>3.00240012132409</c:v>
                </c:pt>
                <c:pt idx="797">
                  <c:v>3.00165006057142</c:v>
                </c:pt>
                <c:pt idx="798">
                  <c:v>3.00090002232023</c:v>
                </c:pt>
                <c:pt idx="799">
                  <c:v>3.00015000656985</c:v>
                </c:pt>
                <c:pt idx="800">
                  <c:v>2.99940001331962</c:v>
                </c:pt>
                <c:pt idx="801">
                  <c:v>2.99865004256883</c:v>
                </c:pt>
                <c:pt idx="802">
                  <c:v>2.99790009431683</c:v>
                </c:pt>
                <c:pt idx="803">
                  <c:v>2.99715016856295</c:v>
                </c:pt>
                <c:pt idx="804">
                  <c:v>2.99640026530649</c:v>
                </c:pt>
                <c:pt idx="805">
                  <c:v>2.99565038454681</c:v>
                </c:pt>
                <c:pt idx="806">
                  <c:v>2.9949005262832</c:v>
                </c:pt>
                <c:pt idx="807">
                  <c:v>2.994150690515</c:v>
                </c:pt>
                <c:pt idx="808">
                  <c:v>2.99340087724154</c:v>
                </c:pt>
                <c:pt idx="809">
                  <c:v>2.99265108646214</c:v>
                </c:pt>
                <c:pt idx="810">
                  <c:v>2.99190131817613</c:v>
                </c:pt>
                <c:pt idx="811">
                  <c:v>2.99115157238283</c:v>
                </c:pt>
                <c:pt idx="812">
                  <c:v>2.99040184908156</c:v>
                </c:pt>
                <c:pt idx="813">
                  <c:v>2.98965214827166</c:v>
                </c:pt>
                <c:pt idx="814">
                  <c:v>2.98890246995244</c:v>
                </c:pt>
                <c:pt idx="815">
                  <c:v>2.98815281412324</c:v>
                </c:pt>
                <c:pt idx="816">
                  <c:v>2.98740318078337</c:v>
                </c:pt>
                <c:pt idx="817">
                  <c:v>2.98665356993216</c:v>
                </c:pt>
                <c:pt idx="818">
                  <c:v>2.98590398156895</c:v>
                </c:pt>
                <c:pt idx="819">
                  <c:v>2.98515441569305</c:v>
                </c:pt>
                <c:pt idx="820">
                  <c:v>2.98440487230378</c:v>
                </c:pt>
                <c:pt idx="821">
                  <c:v>2.98365535140048</c:v>
                </c:pt>
                <c:pt idx="822">
                  <c:v>2.98290585298247</c:v>
                </c:pt>
                <c:pt idx="823">
                  <c:v>2.98215637704908</c:v>
                </c:pt>
                <c:pt idx="824">
                  <c:v>2.98140692359962</c:v>
                </c:pt>
                <c:pt idx="825">
                  <c:v>2.98065749263344</c:v>
                </c:pt>
                <c:pt idx="826">
                  <c:v>2.97990808414984</c:v>
                </c:pt>
                <c:pt idx="827">
                  <c:v>2.97915869814817</c:v>
                </c:pt>
                <c:pt idx="828">
                  <c:v>2.97840933462773</c:v>
                </c:pt>
                <c:pt idx="829">
                  <c:v>2.97765999358786</c:v>
                </c:pt>
                <c:pt idx="830">
                  <c:v>2.97691067502789</c:v>
                </c:pt>
                <c:pt idx="831">
                  <c:v>2.97616137894714</c:v>
                </c:pt>
                <c:pt idx="832">
                  <c:v>2.97541210534493</c:v>
                </c:pt>
                <c:pt idx="833">
                  <c:v>2.97466285422059</c:v>
                </c:pt>
                <c:pt idx="834">
                  <c:v>2.97391362557345</c:v>
                </c:pt>
                <c:pt idx="835">
                  <c:v>2.97316441940283</c:v>
                </c:pt>
                <c:pt idx="836">
                  <c:v>2.97241523570806</c:v>
                </c:pt>
                <c:pt idx="837">
                  <c:v>2.97166607448846</c:v>
                </c:pt>
                <c:pt idx="838">
                  <c:v>2.97091693574336</c:v>
                </c:pt>
                <c:pt idx="839">
                  <c:v>2.97016781947209</c:v>
                </c:pt>
                <c:pt idx="840">
                  <c:v>2.96941872567398</c:v>
                </c:pt>
                <c:pt idx="841">
                  <c:v>2.96866965434833</c:v>
                </c:pt>
                <c:pt idx="842">
                  <c:v>2.96792060549448</c:v>
                </c:pt>
                <c:pt idx="843">
                  <c:v>2.96717157911177</c:v>
                </c:pt>
                <c:pt idx="844">
                  <c:v>2.96642257519952</c:v>
                </c:pt>
                <c:pt idx="845">
                  <c:v>2.96567359375704</c:v>
                </c:pt>
                <c:pt idx="846">
                  <c:v>2.96492463478367</c:v>
                </c:pt>
                <c:pt idx="847">
                  <c:v>2.96417569827872</c:v>
                </c:pt>
                <c:pt idx="848">
                  <c:v>2.96342678424154</c:v>
                </c:pt>
                <c:pt idx="849">
                  <c:v>2.96267789267145</c:v>
                </c:pt>
                <c:pt idx="850">
                  <c:v>2.96192902356776</c:v>
                </c:pt>
                <c:pt idx="851">
                  <c:v>2.9611801769298</c:v>
                </c:pt>
                <c:pt idx="852">
                  <c:v>2.96043135275692</c:v>
                </c:pt>
                <c:pt idx="853">
                  <c:v>2.95968255104842</c:v>
                </c:pt>
                <c:pt idx="854">
                  <c:v>2.95893377180363</c:v>
                </c:pt>
                <c:pt idx="855">
                  <c:v>2.95818501502188</c:v>
                </c:pt>
                <c:pt idx="856">
                  <c:v>2.95743628070251</c:v>
                </c:pt>
                <c:pt idx="857">
                  <c:v>2.95668756884482</c:v>
                </c:pt>
                <c:pt idx="858">
                  <c:v>2.95593887944815</c:v>
                </c:pt>
                <c:pt idx="859">
                  <c:v>2.95519021251183</c:v>
                </c:pt>
                <c:pt idx="860">
                  <c:v>2.95444156803518</c:v>
                </c:pt>
                <c:pt idx="861">
                  <c:v>2.95369294601752</c:v>
                </c:pt>
                <c:pt idx="862">
                  <c:v>2.95294434645819</c:v>
                </c:pt>
                <c:pt idx="863">
                  <c:v>2.95219576935651</c:v>
                </c:pt>
                <c:pt idx="864">
                  <c:v>2.9514472147118</c:v>
                </c:pt>
                <c:pt idx="865">
                  <c:v>2.9506986825234</c:v>
                </c:pt>
                <c:pt idx="866">
                  <c:v>2.94995017279063</c:v>
                </c:pt>
                <c:pt idx="867">
                  <c:v>2.94920168551281</c:v>
                </c:pt>
                <c:pt idx="868">
                  <c:v>2.94845322068927</c:v>
                </c:pt>
                <c:pt idx="869">
                  <c:v>2.94770477831934</c:v>
                </c:pt>
                <c:pt idx="870">
                  <c:v>2.94695635840235</c:v>
                </c:pt>
                <c:pt idx="871">
                  <c:v>2.94620796093761</c:v>
                </c:pt>
                <c:pt idx="872">
                  <c:v>2.94545958592447</c:v>
                </c:pt>
                <c:pt idx="873">
                  <c:v>2.94471123336223</c:v>
                </c:pt>
                <c:pt idx="874">
                  <c:v>2.94396290325024</c:v>
                </c:pt>
                <c:pt idx="875">
                  <c:v>2.94321459558782</c:v>
                </c:pt>
                <c:pt idx="876">
                  <c:v>2.94246631037428</c:v>
                </c:pt>
                <c:pt idx="877">
                  <c:v>2.94171804760897</c:v>
                </c:pt>
                <c:pt idx="878">
                  <c:v>2.9409698072912</c:v>
                </c:pt>
                <c:pt idx="879">
                  <c:v>2.9402215894203</c:v>
                </c:pt>
                <c:pt idx="880">
                  <c:v>2.93947339399561</c:v>
                </c:pt>
                <c:pt idx="881">
                  <c:v>2.93872522101644</c:v>
                </c:pt>
                <c:pt idx="882">
                  <c:v>2.93797707048212</c:v>
                </c:pt>
                <c:pt idx="883">
                  <c:v>2.93722894239199</c:v>
                </c:pt>
                <c:pt idx="884">
                  <c:v>2.93648083674536</c:v>
                </c:pt>
                <c:pt idx="885">
                  <c:v>2.93573275354156</c:v>
                </c:pt>
                <c:pt idx="886">
                  <c:v>2.93498469277992</c:v>
                </c:pt>
                <c:pt idx="887">
                  <c:v>2.93423665445977</c:v>
                </c:pt>
                <c:pt idx="888">
                  <c:v>2.93348863858043</c:v>
                </c:pt>
                <c:pt idx="889">
                  <c:v>2.93274064514123</c:v>
                </c:pt>
                <c:pt idx="890">
                  <c:v>2.93199267414149</c:v>
                </c:pt>
                <c:pt idx="891">
                  <c:v>2.93124472558056</c:v>
                </c:pt>
                <c:pt idx="892">
                  <c:v>2.93049679945773</c:v>
                </c:pt>
                <c:pt idx="893">
                  <c:v>2.92974889577236</c:v>
                </c:pt>
                <c:pt idx="894">
                  <c:v>2.92900101452377</c:v>
                </c:pt>
                <c:pt idx="895">
                  <c:v>2.92825315571126</c:v>
                </c:pt>
                <c:pt idx="896">
                  <c:v>2.9275053193342</c:v>
                </c:pt>
                <c:pt idx="897">
                  <c:v>2.92675750539188</c:v>
                </c:pt>
                <c:pt idx="898">
                  <c:v>2.92600971388365</c:v>
                </c:pt>
                <c:pt idx="899">
                  <c:v>2.92526194480882</c:v>
                </c:pt>
                <c:pt idx="900">
                  <c:v>2.92451419816674</c:v>
                </c:pt>
                <c:pt idx="901">
                  <c:v>2.92376647395671</c:v>
                </c:pt>
                <c:pt idx="902">
                  <c:v>2.92301877217807</c:v>
                </c:pt>
                <c:pt idx="903">
                  <c:v>2.92227109283016</c:v>
                </c:pt>
                <c:pt idx="904">
                  <c:v>2.92152343591228</c:v>
                </c:pt>
                <c:pt idx="905">
                  <c:v>2.92077580142378</c:v>
                </c:pt>
                <c:pt idx="906">
                  <c:v>2.92002818936397</c:v>
                </c:pt>
                <c:pt idx="907">
                  <c:v>2.91928059973219</c:v>
                </c:pt>
                <c:pt idx="908">
                  <c:v>2.91853303252776</c:v>
                </c:pt>
                <c:pt idx="909">
                  <c:v>2.91778548775001</c:v>
                </c:pt>
                <c:pt idx="910">
                  <c:v>2.91703796539828</c:v>
                </c:pt>
                <c:pt idx="911">
                  <c:v>2.91629046547187</c:v>
                </c:pt>
                <c:pt idx="912">
                  <c:v>2.91554298797012</c:v>
                </c:pt>
                <c:pt idx="913">
                  <c:v>2.91479553289237</c:v>
                </c:pt>
                <c:pt idx="914">
                  <c:v>2.91404810023792</c:v>
                </c:pt>
                <c:pt idx="915">
                  <c:v>2.91330069000612</c:v>
                </c:pt>
                <c:pt idx="916">
                  <c:v>2.9125533021963</c:v>
                </c:pt>
                <c:pt idx="917">
                  <c:v>2.91180593680777</c:v>
                </c:pt>
                <c:pt idx="918">
                  <c:v>2.91105859383987</c:v>
                </c:pt>
                <c:pt idx="919">
                  <c:v>2.91031127329191</c:v>
                </c:pt>
                <c:pt idx="920">
                  <c:v>2.90956397516325</c:v>
                </c:pt>
                <c:pt idx="921">
                  <c:v>2.90881669945318</c:v>
                </c:pt>
                <c:pt idx="922">
                  <c:v>2.90806944616105</c:v>
                </c:pt>
                <c:pt idx="923">
                  <c:v>2.90732221528619</c:v>
                </c:pt>
                <c:pt idx="924">
                  <c:v>2.90657500682791</c:v>
                </c:pt>
                <c:pt idx="925">
                  <c:v>2.90582782078555</c:v>
                </c:pt>
                <c:pt idx="926">
                  <c:v>2.90508065715844</c:v>
                </c:pt>
                <c:pt idx="927">
                  <c:v>2.9043335159459</c:v>
                </c:pt>
                <c:pt idx="928">
                  <c:v>2.90358639714726</c:v>
                </c:pt>
                <c:pt idx="929">
                  <c:v>2.90283930076184</c:v>
                </c:pt>
                <c:pt idx="930">
                  <c:v>2.90209222678899</c:v>
                </c:pt>
                <c:pt idx="931">
                  <c:v>2.90134517522802</c:v>
                </c:pt>
                <c:pt idx="932">
                  <c:v>2.90059814607825</c:v>
                </c:pt>
                <c:pt idx="933">
                  <c:v>2.89985113933903</c:v>
                </c:pt>
                <c:pt idx="934">
                  <c:v>2.89910415500967</c:v>
                </c:pt>
                <c:pt idx="935">
                  <c:v>2.89835719308951</c:v>
                </c:pt>
                <c:pt idx="936">
                  <c:v>2.89761025357786</c:v>
                </c:pt>
                <c:pt idx="937">
                  <c:v>2.89686333647407</c:v>
                </c:pt>
                <c:pt idx="938">
                  <c:v>2.89611644177745</c:v>
                </c:pt>
                <c:pt idx="939">
                  <c:v>2.89536956948733</c:v>
                </c:pt>
                <c:pt idx="940">
                  <c:v>2.89462271960305</c:v>
                </c:pt>
                <c:pt idx="941">
                  <c:v>2.89387589212393</c:v>
                </c:pt>
                <c:pt idx="942">
                  <c:v>2.8931290870493</c:v>
                </c:pt>
                <c:pt idx="943">
                  <c:v>2.89238230437849</c:v>
                </c:pt>
                <c:pt idx="944">
                  <c:v>2.89163554411082</c:v>
                </c:pt>
                <c:pt idx="945">
                  <c:v>2.89088880624562</c:v>
                </c:pt>
                <c:pt idx="946">
                  <c:v>2.89014209078222</c:v>
                </c:pt>
                <c:pt idx="947">
                  <c:v>2.88939539771995</c:v>
                </c:pt>
                <c:pt idx="948">
                  <c:v>2.88864872705813</c:v>
                </c:pt>
                <c:pt idx="949">
                  <c:v>2.88790207879609</c:v>
                </c:pt>
                <c:pt idx="950">
                  <c:v>2.88715545293318</c:v>
                </c:pt>
                <c:pt idx="951">
                  <c:v>2.88640884946869</c:v>
                </c:pt>
                <c:pt idx="952">
                  <c:v>2.88566226840199</c:v>
                </c:pt>
                <c:pt idx="953">
                  <c:v>2.88491570973237</c:v>
                </c:pt>
                <c:pt idx="954">
                  <c:v>2.88416917345917</c:v>
                </c:pt>
                <c:pt idx="955">
                  <c:v>2.88342265958174</c:v>
                </c:pt>
                <c:pt idx="956">
                  <c:v>2.88267616809938</c:v>
                </c:pt>
                <c:pt idx="957">
                  <c:v>2.88192969901143</c:v>
                </c:pt>
                <c:pt idx="958">
                  <c:v>2.88118325231721</c:v>
                </c:pt>
                <c:pt idx="959">
                  <c:v>2.88043682801606</c:v>
                </c:pt>
                <c:pt idx="960">
                  <c:v>2.87969042610731</c:v>
                </c:pt>
                <c:pt idx="961">
                  <c:v>2.87894404659027</c:v>
                </c:pt>
                <c:pt idx="962">
                  <c:v>2.87819768946429</c:v>
                </c:pt>
                <c:pt idx="963">
                  <c:v>2.87745135472868</c:v>
                </c:pt>
                <c:pt idx="964">
                  <c:v>2.87670504238278</c:v>
                </c:pt>
                <c:pt idx="965">
                  <c:v>2.87595875242592</c:v>
                </c:pt>
                <c:pt idx="966">
                  <c:v>2.87521248485741</c:v>
                </c:pt>
                <c:pt idx="967">
                  <c:v>2.8744662396766</c:v>
                </c:pt>
                <c:pt idx="968">
                  <c:v>2.87372001688281</c:v>
                </c:pt>
                <c:pt idx="969">
                  <c:v>2.87297381647536</c:v>
                </c:pt>
                <c:pt idx="970">
                  <c:v>2.87222763845359</c:v>
                </c:pt>
                <c:pt idx="971">
                  <c:v>2.87148148281683</c:v>
                </c:pt>
                <c:pt idx="972">
                  <c:v>2.8707353495644</c:v>
                </c:pt>
                <c:pt idx="973">
                  <c:v>2.86998923869563</c:v>
                </c:pt>
                <c:pt idx="974">
                  <c:v>2.86924315020986</c:v>
                </c:pt>
                <c:pt idx="975">
                  <c:v>2.8684970841064</c:v>
                </c:pt>
                <c:pt idx="976">
                  <c:v>2.86775104038459</c:v>
                </c:pt>
                <c:pt idx="977">
                  <c:v>2.86700501904375</c:v>
                </c:pt>
                <c:pt idx="978">
                  <c:v>2.86625902008322</c:v>
                </c:pt>
                <c:pt idx="979">
                  <c:v>2.86551304350232</c:v>
                </c:pt>
                <c:pt idx="980">
                  <c:v>2.86476708930039</c:v>
                </c:pt>
                <c:pt idx="981">
                  <c:v>2.86402115747674</c:v>
                </c:pt>
                <c:pt idx="982">
                  <c:v>2.86327524803071</c:v>
                </c:pt>
                <c:pt idx="983">
                  <c:v>2.86252936096163</c:v>
                </c:pt>
                <c:pt idx="984">
                  <c:v>2.86178349626883</c:v>
                </c:pt>
                <c:pt idx="985">
                  <c:v>2.86103765395164</c:v>
                </c:pt>
                <c:pt idx="986">
                  <c:v>2.86029183400937</c:v>
                </c:pt>
                <c:pt idx="987">
                  <c:v>2.85954603644137</c:v>
                </c:pt>
                <c:pt idx="988">
                  <c:v>2.85880026124696</c:v>
                </c:pt>
                <c:pt idx="989">
                  <c:v>2.85805450842547</c:v>
                </c:pt>
                <c:pt idx="990">
                  <c:v>2.85730877797623</c:v>
                </c:pt>
                <c:pt idx="991">
                  <c:v>2.85656306989857</c:v>
                </c:pt>
                <c:pt idx="992">
                  <c:v>2.85581738419181</c:v>
                </c:pt>
                <c:pt idx="993">
                  <c:v>2.85507172085529</c:v>
                </c:pt>
                <c:pt idx="994">
                  <c:v>2.85432607988834</c:v>
                </c:pt>
                <c:pt idx="995">
                  <c:v>2.85358046129028</c:v>
                </c:pt>
                <c:pt idx="996">
                  <c:v>2.85283486506044</c:v>
                </c:pt>
                <c:pt idx="997">
                  <c:v>2.85208929119815</c:v>
                </c:pt>
                <c:pt idx="998">
                  <c:v>2.85134373970274</c:v>
                </c:pt>
                <c:pt idx="999">
                  <c:v>2.85059821057354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3.14984730392976</c:v>
                </c:pt>
                <c:pt idx="1601">
                  <c:v>3.14909281982796</c:v>
                </c:pt>
                <c:pt idx="1602">
                  <c:v>3.14833835836035</c:v>
                </c:pt>
                <c:pt idx="1603">
                  <c:v>3.14758391952623</c:v>
                </c:pt>
                <c:pt idx="1604">
                  <c:v>3.14682950332495</c:v>
                </c:pt>
                <c:pt idx="1605">
                  <c:v>3.14607510975581</c:v>
                </c:pt>
                <c:pt idx="1606">
                  <c:v>3.14532073881813</c:v>
                </c:pt>
                <c:pt idx="1607">
                  <c:v>3.14456639051125</c:v>
                </c:pt>
                <c:pt idx="1608">
                  <c:v>3.14381206483448</c:v>
                </c:pt>
                <c:pt idx="1609">
                  <c:v>3.14305776178714</c:v>
                </c:pt>
                <c:pt idx="1610">
                  <c:v>3.14230348136854</c:v>
                </c:pt>
                <c:pt idx="1611">
                  <c:v>3.14154922357803</c:v>
                </c:pt>
                <c:pt idx="1612">
                  <c:v>3.1407949884149</c:v>
                </c:pt>
                <c:pt idx="1613">
                  <c:v>3.14004077587849</c:v>
                </c:pt>
                <c:pt idx="1614">
                  <c:v>3.13928658596813</c:v>
                </c:pt>
                <c:pt idx="1615">
                  <c:v>3.13853241868311</c:v>
                </c:pt>
                <c:pt idx="1616">
                  <c:v>3.13777827402278</c:v>
                </c:pt>
                <c:pt idx="1617">
                  <c:v>3.13702415198644</c:v>
                </c:pt>
                <c:pt idx="1618">
                  <c:v>3.13627005257343</c:v>
                </c:pt>
                <c:pt idx="1619">
                  <c:v>3.13551597578306</c:v>
                </c:pt>
                <c:pt idx="1620">
                  <c:v>3.13476192161466</c:v>
                </c:pt>
                <c:pt idx="1621">
                  <c:v>3.13400789006754</c:v>
                </c:pt>
                <c:pt idx="1622">
                  <c:v>3.13325388114103</c:v>
                </c:pt>
                <c:pt idx="1623">
                  <c:v>3.13249989483445</c:v>
                </c:pt>
                <c:pt idx="1624">
                  <c:v>3.13174593114711</c:v>
                </c:pt>
                <c:pt idx="1625">
                  <c:v>3.13099199007835</c:v>
                </c:pt>
                <c:pt idx="1626">
                  <c:v>3.13023807162748</c:v>
                </c:pt>
                <c:pt idx="1627">
                  <c:v>3.12948417579383</c:v>
                </c:pt>
                <c:pt idx="1628">
                  <c:v>3.12873030257671</c:v>
                </c:pt>
                <c:pt idx="1629">
                  <c:v>3.12797645197545</c:v>
                </c:pt>
                <c:pt idx="1630">
                  <c:v>3.12722262398937</c:v>
                </c:pt>
                <c:pt idx="1631">
                  <c:v>3.12646881861778</c:v>
                </c:pt>
                <c:pt idx="1632">
                  <c:v>3.12571503586002</c:v>
                </c:pt>
                <c:pt idx="1633">
                  <c:v>3.1249612757154</c:v>
                </c:pt>
                <c:pt idx="1634">
                  <c:v>3.12420753818325</c:v>
                </c:pt>
                <c:pt idx="1635">
                  <c:v>3.12345382326289</c:v>
                </c:pt>
                <c:pt idx="1636">
                  <c:v>3.12270013095363</c:v>
                </c:pt>
                <c:pt idx="1637">
                  <c:v>3.1219464612548</c:v>
                </c:pt>
                <c:pt idx="1638">
                  <c:v>3.12119281416573</c:v>
                </c:pt>
                <c:pt idx="1639">
                  <c:v>3.12043918968573</c:v>
                </c:pt>
                <c:pt idx="1640">
                  <c:v>3.11968558781412</c:v>
                </c:pt>
                <c:pt idx="1641">
                  <c:v>3.11893200855023</c:v>
                </c:pt>
                <c:pt idx="1642">
                  <c:v>3.11817845189338</c:v>
                </c:pt>
                <c:pt idx="1643">
                  <c:v>3.11742491784289</c:v>
                </c:pt>
                <c:pt idx="1644">
                  <c:v>3.11667140639808</c:v>
                </c:pt>
                <c:pt idx="1645">
                  <c:v>3.11591791755828</c:v>
                </c:pt>
                <c:pt idx="1646">
                  <c:v>3.1151644513228</c:v>
                </c:pt>
                <c:pt idx="1647">
                  <c:v>3.11441100769098</c:v>
                </c:pt>
                <c:pt idx="1648">
                  <c:v>3.11365758666212</c:v>
                </c:pt>
                <c:pt idx="1649">
                  <c:v>3.11290418823555</c:v>
                </c:pt>
                <c:pt idx="1650">
                  <c:v>3.1121508124106</c:v>
                </c:pt>
                <c:pt idx="1651">
                  <c:v>3.11139745918658</c:v>
                </c:pt>
                <c:pt idx="1652">
                  <c:v>3.11064412856282</c:v>
                </c:pt>
                <c:pt idx="1653">
                  <c:v>3.10989082053864</c:v>
                </c:pt>
                <c:pt idx="1654">
                  <c:v>3.10913753511336</c:v>
                </c:pt>
                <c:pt idx="1655">
                  <c:v>3.1083842722863</c:v>
                </c:pt>
                <c:pt idx="1656">
                  <c:v>3.1076310320568</c:v>
                </c:pt>
                <c:pt idx="1657">
                  <c:v>3.10687781442416</c:v>
                </c:pt>
                <c:pt idx="1658">
                  <c:v>3.1061246193877</c:v>
                </c:pt>
                <c:pt idx="1659">
                  <c:v>3.10537144694677</c:v>
                </c:pt>
                <c:pt idx="1660">
                  <c:v>3.10461829710067</c:v>
                </c:pt>
                <c:pt idx="1661">
                  <c:v>3.10386516984872</c:v>
                </c:pt>
                <c:pt idx="1662">
                  <c:v>3.10311206519025</c:v>
                </c:pt>
                <c:pt idx="1663">
                  <c:v>3.10235898312458</c:v>
                </c:pt>
                <c:pt idx="1664">
                  <c:v>3.10160592365104</c:v>
                </c:pt>
                <c:pt idx="1665">
                  <c:v>3.10085288676893</c:v>
                </c:pt>
                <c:pt idx="1666">
                  <c:v>3.1000998724776</c:v>
                </c:pt>
                <c:pt idx="1667">
                  <c:v>3.09934688077636</c:v>
                </c:pt>
                <c:pt idx="1668">
                  <c:v>3.09859391166453</c:v>
                </c:pt>
                <c:pt idx="1669">
                  <c:v>3.09784096514143</c:v>
                </c:pt>
                <c:pt idx="1670">
                  <c:v>3.09708804120639</c:v>
                </c:pt>
                <c:pt idx="1671">
                  <c:v>3.09633513985874</c:v>
                </c:pt>
                <c:pt idx="1672">
                  <c:v>3.09558226109778</c:v>
                </c:pt>
                <c:pt idx="1673">
                  <c:v>3.09482940492284</c:v>
                </c:pt>
                <c:pt idx="1674">
                  <c:v>3.09407657133326</c:v>
                </c:pt>
                <c:pt idx="1675">
                  <c:v>3.09332376032834</c:v>
                </c:pt>
                <c:pt idx="1676">
                  <c:v>3.09257097190741</c:v>
                </c:pt>
                <c:pt idx="1677">
                  <c:v>3.0918182060698</c:v>
                </c:pt>
                <c:pt idx="1678">
                  <c:v>3.09106546281482</c:v>
                </c:pt>
                <c:pt idx="1679">
                  <c:v>3.0903127421418</c:v>
                </c:pt>
                <c:pt idx="1680">
                  <c:v>3.08956004405007</c:v>
                </c:pt>
                <c:pt idx="1681">
                  <c:v>3.08880736853893</c:v>
                </c:pt>
                <c:pt idx="1682">
                  <c:v>3.08805471560773</c:v>
                </c:pt>
                <c:pt idx="1683">
                  <c:v>3.08730208525577</c:v>
                </c:pt>
                <c:pt idx="1684">
                  <c:v>3.08654947748239</c:v>
                </c:pt>
                <c:pt idx="1685">
                  <c:v>3.0857968922869</c:v>
                </c:pt>
                <c:pt idx="1686">
                  <c:v>3.08504432966862</c:v>
                </c:pt>
                <c:pt idx="1687">
                  <c:v>3.08429178962689</c:v>
                </c:pt>
                <c:pt idx="1688">
                  <c:v>3.08353927216102</c:v>
                </c:pt>
                <c:pt idx="1689">
                  <c:v>3.08278677727034</c:v>
                </c:pt>
                <c:pt idx="1690">
                  <c:v>3.08203430495416</c:v>
                </c:pt>
                <c:pt idx="1691">
                  <c:v>3.08128185521181</c:v>
                </c:pt>
                <c:pt idx="1692">
                  <c:v>3.08052942804262</c:v>
                </c:pt>
                <c:pt idx="1693">
                  <c:v>3.0797770234459</c:v>
                </c:pt>
                <c:pt idx="1694">
                  <c:v>3.07902464142099</c:v>
                </c:pt>
                <c:pt idx="1695">
                  <c:v>3.07827228196719</c:v>
                </c:pt>
                <c:pt idx="1696">
                  <c:v>3.07751994508385</c:v>
                </c:pt>
                <c:pt idx="1697">
                  <c:v>3.07676763077026</c:v>
                </c:pt>
                <c:pt idx="1698">
                  <c:v>3.07601533902577</c:v>
                </c:pt>
                <c:pt idx="1699">
                  <c:v>3.07526306984969</c:v>
                </c:pt>
                <c:pt idx="1700">
                  <c:v>3.07451082324136</c:v>
                </c:pt>
                <c:pt idx="1701">
                  <c:v>3.07375859920008</c:v>
                </c:pt>
                <c:pt idx="1702">
                  <c:v>3.07300639772518</c:v>
                </c:pt>
                <c:pt idx="1703">
                  <c:v>3.07225421881599</c:v>
                </c:pt>
                <c:pt idx="1704">
                  <c:v>3.07150206247183</c:v>
                </c:pt>
                <c:pt idx="1705">
                  <c:v>3.07074992869201</c:v>
                </c:pt>
                <c:pt idx="1706">
                  <c:v>3.06999781747588</c:v>
                </c:pt>
                <c:pt idx="1707">
                  <c:v>3.06924572882274</c:v>
                </c:pt>
                <c:pt idx="1708">
                  <c:v>3.06849366273192</c:v>
                </c:pt>
                <c:pt idx="1709">
                  <c:v>3.06774161920275</c:v>
                </c:pt>
                <c:pt idx="1710">
                  <c:v>3.06698959823454</c:v>
                </c:pt>
                <c:pt idx="1711">
                  <c:v>3.06623759982663</c:v>
                </c:pt>
                <c:pt idx="1712">
                  <c:v>3.06548562397833</c:v>
                </c:pt>
                <c:pt idx="1713">
                  <c:v>3.06473367068897</c:v>
                </c:pt>
                <c:pt idx="1714">
                  <c:v>3.06398173995786</c:v>
                </c:pt>
                <c:pt idx="1715">
                  <c:v>3.06322983178434</c:v>
                </c:pt>
                <c:pt idx="1716">
                  <c:v>3.06247794616773</c:v>
                </c:pt>
                <c:pt idx="1717">
                  <c:v>3.06172608310735</c:v>
                </c:pt>
                <c:pt idx="1718">
                  <c:v>3.06097424260252</c:v>
                </c:pt>
                <c:pt idx="1719">
                  <c:v>3.06022242465257</c:v>
                </c:pt>
                <c:pt idx="1720">
                  <c:v>3.05947062925681</c:v>
                </c:pt>
                <c:pt idx="1721">
                  <c:v>3.05871885641458</c:v>
                </c:pt>
                <c:pt idx="1722">
                  <c:v>3.0579671061252</c:v>
                </c:pt>
                <c:pt idx="1723">
                  <c:v>3.05721537838799</c:v>
                </c:pt>
                <c:pt idx="1724">
                  <c:v>3.05646367320227</c:v>
                </c:pt>
                <c:pt idx="1725">
                  <c:v>3.05571199056737</c:v>
                </c:pt>
                <c:pt idx="1726">
                  <c:v>3.05496033048262</c:v>
                </c:pt>
                <c:pt idx="1727">
                  <c:v>3.05420869294732</c:v>
                </c:pt>
                <c:pt idx="1728">
                  <c:v>3.05345707796081</c:v>
                </c:pt>
                <c:pt idx="1729">
                  <c:v>3.05270548552241</c:v>
                </c:pt>
                <c:pt idx="1730">
                  <c:v>3.05195391563145</c:v>
                </c:pt>
                <c:pt idx="1731">
                  <c:v>3.05120236828725</c:v>
                </c:pt>
                <c:pt idx="1732">
                  <c:v>3.05045084348913</c:v>
                </c:pt>
                <c:pt idx="1733">
                  <c:v>3.04969934123642</c:v>
                </c:pt>
                <c:pt idx="1734">
                  <c:v>3.04894786152843</c:v>
                </c:pt>
                <c:pt idx="1735">
                  <c:v>3.0481964043645</c:v>
                </c:pt>
                <c:pt idx="1736">
                  <c:v>3.04744496974395</c:v>
                </c:pt>
                <c:pt idx="1737">
                  <c:v>3.04669355766609</c:v>
                </c:pt>
                <c:pt idx="1738">
                  <c:v>3.04594216813026</c:v>
                </c:pt>
                <c:pt idx="1739">
                  <c:v>3.04519080113577</c:v>
                </c:pt>
                <c:pt idx="1740">
                  <c:v>3.04443945668197</c:v>
                </c:pt>
                <c:pt idx="1741">
                  <c:v>3.04368813476815</c:v>
                </c:pt>
                <c:pt idx="1742">
                  <c:v>3.04293683539365</c:v>
                </c:pt>
                <c:pt idx="1743">
                  <c:v>3.0421855585578</c:v>
                </c:pt>
                <c:pt idx="1744">
                  <c:v>3.04143430425991</c:v>
                </c:pt>
                <c:pt idx="1745">
                  <c:v>3.04068307249932</c:v>
                </c:pt>
                <c:pt idx="1746">
                  <c:v>3.03993186327534</c:v>
                </c:pt>
                <c:pt idx="1747">
                  <c:v>3.0391806765873</c:v>
                </c:pt>
                <c:pt idx="1748">
                  <c:v>3.03842951243452</c:v>
                </c:pt>
                <c:pt idx="1749">
                  <c:v>3.03767837081633</c:v>
                </c:pt>
                <c:pt idx="1750">
                  <c:v>3.03692725173204</c:v>
                </c:pt>
                <c:pt idx="1751">
                  <c:v>3.036176155181</c:v>
                </c:pt>
                <c:pt idx="1752">
                  <c:v>3.03542508116251</c:v>
                </c:pt>
                <c:pt idx="1753">
                  <c:v>3.0346740296759</c:v>
                </c:pt>
                <c:pt idx="1754">
                  <c:v>3.03392300072051</c:v>
                </c:pt>
                <c:pt idx="1755">
                  <c:v>3.03317199429564</c:v>
                </c:pt>
                <c:pt idx="1756">
                  <c:v>3.03242101040062</c:v>
                </c:pt>
                <c:pt idx="1757">
                  <c:v>3.03167004903479</c:v>
                </c:pt>
                <c:pt idx="1758">
                  <c:v>3.03091911019745</c:v>
                </c:pt>
                <c:pt idx="1759">
                  <c:v>3.03016819388795</c:v>
                </c:pt>
                <c:pt idx="1760">
                  <c:v>3.02941730010559</c:v>
                </c:pt>
                <c:pt idx="1761">
                  <c:v>3.02866642884971</c:v>
                </c:pt>
                <c:pt idx="1762">
                  <c:v>3.02791558011964</c:v>
                </c:pt>
                <c:pt idx="1763">
                  <c:v>3.02716475391469</c:v>
                </c:pt>
                <c:pt idx="1764">
                  <c:v>3.02641395023418</c:v>
                </c:pt>
                <c:pt idx="1765">
                  <c:v>3.02566316907744</c:v>
                </c:pt>
                <c:pt idx="1766">
                  <c:v>3.02491241044381</c:v>
                </c:pt>
                <c:pt idx="1767">
                  <c:v>3.02416167433259</c:v>
                </c:pt>
                <c:pt idx="1768">
                  <c:v>3.02341096074312</c:v>
                </c:pt>
                <c:pt idx="1769">
                  <c:v>3.02266026967472</c:v>
                </c:pt>
                <c:pt idx="1770">
                  <c:v>3.02190960112672</c:v>
                </c:pt>
                <c:pt idx="1771">
                  <c:v>3.02115895509843</c:v>
                </c:pt>
                <c:pt idx="1772">
                  <c:v>3.02040833158918</c:v>
                </c:pt>
                <c:pt idx="1773">
                  <c:v>3.01965773059831</c:v>
                </c:pt>
                <c:pt idx="1774">
                  <c:v>3.01890715212512</c:v>
                </c:pt>
                <c:pt idx="1775">
                  <c:v>3.01815659616895</c:v>
                </c:pt>
                <c:pt idx="1776">
                  <c:v>3.01740606272913</c:v>
                </c:pt>
                <c:pt idx="1777">
                  <c:v>3.01665555180497</c:v>
                </c:pt>
                <c:pt idx="1778">
                  <c:v>3.0159050633958</c:v>
                </c:pt>
                <c:pt idx="1779">
                  <c:v>3.01515459750094</c:v>
                </c:pt>
                <c:pt idx="1780">
                  <c:v>3.01440415411972</c:v>
                </c:pt>
                <c:pt idx="1781">
                  <c:v>3.01365373325147</c:v>
                </c:pt>
                <c:pt idx="1782">
                  <c:v>3.0129033348955</c:v>
                </c:pt>
                <c:pt idx="1783">
                  <c:v>3.01215295905115</c:v>
                </c:pt>
                <c:pt idx="1784">
                  <c:v>3.01140260571773</c:v>
                </c:pt>
                <c:pt idx="1785">
                  <c:v>3.01065227489458</c:v>
                </c:pt>
                <c:pt idx="1786">
                  <c:v>3.00990196658102</c:v>
                </c:pt>
                <c:pt idx="1787">
                  <c:v>3.00915168077636</c:v>
                </c:pt>
                <c:pt idx="1788">
                  <c:v>3.00840141747994</c:v>
                </c:pt>
                <c:pt idx="1789">
                  <c:v>3.00765117669108</c:v>
                </c:pt>
                <c:pt idx="1790">
                  <c:v>3.00690095840912</c:v>
                </c:pt>
                <c:pt idx="1791">
                  <c:v>3.00615076263335</c:v>
                </c:pt>
                <c:pt idx="1792">
                  <c:v>3.00540058936313</c:v>
                </c:pt>
                <c:pt idx="1793">
                  <c:v>3.00465043859777</c:v>
                </c:pt>
                <c:pt idx="1794">
                  <c:v>3.00390031033659</c:v>
                </c:pt>
                <c:pt idx="1795">
                  <c:v>3.00315020457893</c:v>
                </c:pt>
                <c:pt idx="1796">
                  <c:v>3.00240012132409</c:v>
                </c:pt>
                <c:pt idx="1797">
                  <c:v>3.00165006057142</c:v>
                </c:pt>
                <c:pt idx="1798">
                  <c:v>3.00090002232023</c:v>
                </c:pt>
                <c:pt idx="1799">
                  <c:v>3.00015000656985</c:v>
                </c:pt>
                <c:pt idx="1800">
                  <c:v>2.99940001331962</c:v>
                </c:pt>
                <c:pt idx="1801">
                  <c:v>2.99865004256883</c:v>
                </c:pt>
                <c:pt idx="1802">
                  <c:v>2.99790009431683</c:v>
                </c:pt>
                <c:pt idx="1803">
                  <c:v>2.99715016856295</c:v>
                </c:pt>
                <c:pt idx="1804">
                  <c:v>2.99640026530649</c:v>
                </c:pt>
                <c:pt idx="1805">
                  <c:v>2.99565038454681</c:v>
                </c:pt>
                <c:pt idx="1806">
                  <c:v>2.9949005262832</c:v>
                </c:pt>
                <c:pt idx="1807">
                  <c:v>2.994150690515</c:v>
                </c:pt>
                <c:pt idx="1808">
                  <c:v>2.99340087724154</c:v>
                </c:pt>
                <c:pt idx="1809">
                  <c:v>2.99265108646214</c:v>
                </c:pt>
                <c:pt idx="1810">
                  <c:v>2.99190131817613</c:v>
                </c:pt>
                <c:pt idx="1811">
                  <c:v>2.99115157238283</c:v>
                </c:pt>
                <c:pt idx="1812">
                  <c:v>2.99040184908156</c:v>
                </c:pt>
                <c:pt idx="1813">
                  <c:v>2.98965214827166</c:v>
                </c:pt>
                <c:pt idx="1814">
                  <c:v>2.98890246995244</c:v>
                </c:pt>
                <c:pt idx="1815">
                  <c:v>2.98815281412324</c:v>
                </c:pt>
                <c:pt idx="1816">
                  <c:v>2.98740318078337</c:v>
                </c:pt>
                <c:pt idx="1817">
                  <c:v>2.98665356993216</c:v>
                </c:pt>
                <c:pt idx="1818">
                  <c:v>2.98590398156895</c:v>
                </c:pt>
                <c:pt idx="1819">
                  <c:v>2.98515441569305</c:v>
                </c:pt>
                <c:pt idx="1820">
                  <c:v>2.98440487230378</c:v>
                </c:pt>
                <c:pt idx="1821">
                  <c:v>2.98365535140048</c:v>
                </c:pt>
                <c:pt idx="1822">
                  <c:v>2.98290585298247</c:v>
                </c:pt>
                <c:pt idx="1823">
                  <c:v>2.98215637704908</c:v>
                </c:pt>
                <c:pt idx="1824">
                  <c:v>2.98140692359962</c:v>
                </c:pt>
                <c:pt idx="1825">
                  <c:v>2.98065749263344</c:v>
                </c:pt>
                <c:pt idx="1826">
                  <c:v>2.97990808414984</c:v>
                </c:pt>
                <c:pt idx="1827">
                  <c:v>2.97915869814817</c:v>
                </c:pt>
                <c:pt idx="1828">
                  <c:v>2.97840933462773</c:v>
                </c:pt>
                <c:pt idx="1829">
                  <c:v>2.97765999358786</c:v>
                </c:pt>
                <c:pt idx="1830">
                  <c:v>2.97691067502789</c:v>
                </c:pt>
                <c:pt idx="1831">
                  <c:v>2.97616137894714</c:v>
                </c:pt>
                <c:pt idx="1832">
                  <c:v>2.97541210534493</c:v>
                </c:pt>
                <c:pt idx="1833">
                  <c:v>2.97466285422059</c:v>
                </c:pt>
                <c:pt idx="1834">
                  <c:v>2.97391362557345</c:v>
                </c:pt>
                <c:pt idx="1835">
                  <c:v>2.97316441940283</c:v>
                </c:pt>
                <c:pt idx="1836">
                  <c:v>2.97241523570806</c:v>
                </c:pt>
                <c:pt idx="1837">
                  <c:v>2.97166607448846</c:v>
                </c:pt>
                <c:pt idx="1838">
                  <c:v>2.97091693574336</c:v>
                </c:pt>
                <c:pt idx="1839">
                  <c:v>2.97016781947209</c:v>
                </c:pt>
                <c:pt idx="1840">
                  <c:v>2.96941872567398</c:v>
                </c:pt>
                <c:pt idx="1841">
                  <c:v>2.96866965434833</c:v>
                </c:pt>
                <c:pt idx="1842">
                  <c:v>2.96792060549448</c:v>
                </c:pt>
                <c:pt idx="1843">
                  <c:v>2.96717157911177</c:v>
                </c:pt>
                <c:pt idx="1844">
                  <c:v>2.96642257519952</c:v>
                </c:pt>
                <c:pt idx="1845">
                  <c:v>2.96567359375704</c:v>
                </c:pt>
                <c:pt idx="1846">
                  <c:v>2.96492463478367</c:v>
                </c:pt>
                <c:pt idx="1847">
                  <c:v>2.96417569827872</c:v>
                </c:pt>
                <c:pt idx="1848">
                  <c:v>2.96342678424154</c:v>
                </c:pt>
                <c:pt idx="1849">
                  <c:v>2.96267789267145</c:v>
                </c:pt>
                <c:pt idx="1850">
                  <c:v>2.96192902356776</c:v>
                </c:pt>
                <c:pt idx="1851">
                  <c:v>2.9611801769298</c:v>
                </c:pt>
                <c:pt idx="1852">
                  <c:v>2.96043135275692</c:v>
                </c:pt>
                <c:pt idx="1853">
                  <c:v>2.95968255104842</c:v>
                </c:pt>
                <c:pt idx="1854">
                  <c:v>2.95893377180363</c:v>
                </c:pt>
                <c:pt idx="1855">
                  <c:v>2.95818501502188</c:v>
                </c:pt>
                <c:pt idx="1856">
                  <c:v>2.95743628070251</c:v>
                </c:pt>
                <c:pt idx="1857">
                  <c:v>2.95668756884482</c:v>
                </c:pt>
                <c:pt idx="1858">
                  <c:v>2.95593887944815</c:v>
                </c:pt>
                <c:pt idx="1859">
                  <c:v>2.95519021251183</c:v>
                </c:pt>
                <c:pt idx="1860">
                  <c:v>2.95444156803518</c:v>
                </c:pt>
                <c:pt idx="1861">
                  <c:v>2.95369294601752</c:v>
                </c:pt>
                <c:pt idx="1862">
                  <c:v>2.95294434645819</c:v>
                </c:pt>
                <c:pt idx="1863">
                  <c:v>2.95219576935651</c:v>
                </c:pt>
                <c:pt idx="1864">
                  <c:v>2.9514472147118</c:v>
                </c:pt>
                <c:pt idx="1865">
                  <c:v>2.9506986825234</c:v>
                </c:pt>
                <c:pt idx="1866">
                  <c:v>2.94995017279063</c:v>
                </c:pt>
                <c:pt idx="1867">
                  <c:v>2.94920168551281</c:v>
                </c:pt>
                <c:pt idx="1868">
                  <c:v>2.94845322068927</c:v>
                </c:pt>
                <c:pt idx="1869">
                  <c:v>2.94770477831934</c:v>
                </c:pt>
                <c:pt idx="1870">
                  <c:v>2.94695635840235</c:v>
                </c:pt>
                <c:pt idx="1871">
                  <c:v>2.94620796093761</c:v>
                </c:pt>
                <c:pt idx="1872">
                  <c:v>2.94545958592447</c:v>
                </c:pt>
                <c:pt idx="1873">
                  <c:v>2.94471123336223</c:v>
                </c:pt>
                <c:pt idx="1874">
                  <c:v>2.94396290325024</c:v>
                </c:pt>
                <c:pt idx="1875">
                  <c:v>2.94321459558782</c:v>
                </c:pt>
                <c:pt idx="1876">
                  <c:v>2.94246631037428</c:v>
                </c:pt>
                <c:pt idx="1877">
                  <c:v>2.94171804760897</c:v>
                </c:pt>
                <c:pt idx="1878">
                  <c:v>2.9409698072912</c:v>
                </c:pt>
                <c:pt idx="1879">
                  <c:v>2.9402215894203</c:v>
                </c:pt>
                <c:pt idx="1880">
                  <c:v>2.93947339399561</c:v>
                </c:pt>
                <c:pt idx="1881">
                  <c:v>2.93872522101644</c:v>
                </c:pt>
                <c:pt idx="1882">
                  <c:v>2.93797707048212</c:v>
                </c:pt>
                <c:pt idx="1883">
                  <c:v>2.93722894239199</c:v>
                </c:pt>
                <c:pt idx="1884">
                  <c:v>2.93648083674536</c:v>
                </c:pt>
                <c:pt idx="1885">
                  <c:v>2.93573275354156</c:v>
                </c:pt>
                <c:pt idx="1886">
                  <c:v>2.93498469277992</c:v>
                </c:pt>
                <c:pt idx="1887">
                  <c:v>2.93423665445977</c:v>
                </c:pt>
                <c:pt idx="1888">
                  <c:v>2.93348863858043</c:v>
                </c:pt>
                <c:pt idx="1889">
                  <c:v>2.93274064514123</c:v>
                </c:pt>
                <c:pt idx="1890">
                  <c:v>2.93199267414149</c:v>
                </c:pt>
                <c:pt idx="1891">
                  <c:v>2.93124472558056</c:v>
                </c:pt>
                <c:pt idx="1892">
                  <c:v>2.93049679945773</c:v>
                </c:pt>
                <c:pt idx="1893">
                  <c:v>2.92974889577236</c:v>
                </c:pt>
                <c:pt idx="1894">
                  <c:v>2.92900101452377</c:v>
                </c:pt>
                <c:pt idx="1895">
                  <c:v>2.92825315571126</c:v>
                </c:pt>
                <c:pt idx="1896">
                  <c:v>2.9275053193342</c:v>
                </c:pt>
                <c:pt idx="1897">
                  <c:v>2.92675750539188</c:v>
                </c:pt>
                <c:pt idx="1898">
                  <c:v>2.92600971388365</c:v>
                </c:pt>
                <c:pt idx="1899">
                  <c:v>2.92526194480882</c:v>
                </c:pt>
                <c:pt idx="1900">
                  <c:v>2.92451419816674</c:v>
                </c:pt>
                <c:pt idx="1901">
                  <c:v>2.92376647395671</c:v>
                </c:pt>
                <c:pt idx="1902">
                  <c:v>2.92301877217807</c:v>
                </c:pt>
                <c:pt idx="1903">
                  <c:v>2.92227109283016</c:v>
                </c:pt>
                <c:pt idx="1904">
                  <c:v>2.92152343591228</c:v>
                </c:pt>
                <c:pt idx="1905">
                  <c:v>2.92077580142378</c:v>
                </c:pt>
                <c:pt idx="1906">
                  <c:v>2.92002818936397</c:v>
                </c:pt>
                <c:pt idx="1907">
                  <c:v>2.91928059973219</c:v>
                </c:pt>
                <c:pt idx="1908">
                  <c:v>2.91853303252776</c:v>
                </c:pt>
                <c:pt idx="1909">
                  <c:v>2.91778548775001</c:v>
                </c:pt>
                <c:pt idx="1910">
                  <c:v>2.91703796539828</c:v>
                </c:pt>
                <c:pt idx="1911">
                  <c:v>2.91629046547187</c:v>
                </c:pt>
                <c:pt idx="1912">
                  <c:v>2.91554298797012</c:v>
                </c:pt>
                <c:pt idx="1913">
                  <c:v>2.91479553289237</c:v>
                </c:pt>
                <c:pt idx="1914">
                  <c:v>2.91404810023792</c:v>
                </c:pt>
                <c:pt idx="1915">
                  <c:v>2.91330069000612</c:v>
                </c:pt>
                <c:pt idx="1916">
                  <c:v>2.9125533021963</c:v>
                </c:pt>
                <c:pt idx="1917">
                  <c:v>2.91180593680777</c:v>
                </c:pt>
                <c:pt idx="1918">
                  <c:v>2.91105859383987</c:v>
                </c:pt>
                <c:pt idx="1919">
                  <c:v>2.91031127329191</c:v>
                </c:pt>
                <c:pt idx="1920">
                  <c:v>2.90956397516325</c:v>
                </c:pt>
                <c:pt idx="1921">
                  <c:v>2.90881669945318</c:v>
                </c:pt>
                <c:pt idx="1922">
                  <c:v>2.90806944616105</c:v>
                </c:pt>
                <c:pt idx="1923">
                  <c:v>2.90732221528619</c:v>
                </c:pt>
                <c:pt idx="1924">
                  <c:v>2.90657500682791</c:v>
                </c:pt>
                <c:pt idx="1925">
                  <c:v>2.90582782078555</c:v>
                </c:pt>
                <c:pt idx="1926">
                  <c:v>2.90508065715844</c:v>
                </c:pt>
                <c:pt idx="1927">
                  <c:v>2.9043335159459</c:v>
                </c:pt>
                <c:pt idx="1928">
                  <c:v>2.90358639714726</c:v>
                </c:pt>
                <c:pt idx="1929">
                  <c:v>2.90283930076184</c:v>
                </c:pt>
                <c:pt idx="1930">
                  <c:v>2.90209222678899</c:v>
                </c:pt>
                <c:pt idx="1931">
                  <c:v>2.90134517522802</c:v>
                </c:pt>
                <c:pt idx="1932">
                  <c:v>2.90059814607825</c:v>
                </c:pt>
                <c:pt idx="1933">
                  <c:v>2.89985113933903</c:v>
                </c:pt>
                <c:pt idx="1934">
                  <c:v>2.89910415500967</c:v>
                </c:pt>
                <c:pt idx="1935">
                  <c:v>2.89835719308951</c:v>
                </c:pt>
                <c:pt idx="1936">
                  <c:v>2.89761025357786</c:v>
                </c:pt>
                <c:pt idx="1937">
                  <c:v>2.89686333647407</c:v>
                </c:pt>
                <c:pt idx="1938">
                  <c:v>2.89611644177745</c:v>
                </c:pt>
                <c:pt idx="1939">
                  <c:v>2.89536956948733</c:v>
                </c:pt>
                <c:pt idx="1940">
                  <c:v>2.89462271960305</c:v>
                </c:pt>
                <c:pt idx="1941">
                  <c:v>2.89387589212393</c:v>
                </c:pt>
                <c:pt idx="1942">
                  <c:v>2.8931290870493</c:v>
                </c:pt>
                <c:pt idx="1943">
                  <c:v>2.89238230437849</c:v>
                </c:pt>
                <c:pt idx="1944">
                  <c:v>2.89163554411082</c:v>
                </c:pt>
                <c:pt idx="1945">
                  <c:v>2.89088880624562</c:v>
                </c:pt>
                <c:pt idx="1946">
                  <c:v>2.89014209078222</c:v>
                </c:pt>
                <c:pt idx="1947">
                  <c:v>2.88939539771995</c:v>
                </c:pt>
                <c:pt idx="1948">
                  <c:v>2.88864872705813</c:v>
                </c:pt>
                <c:pt idx="1949">
                  <c:v>2.88790207879609</c:v>
                </c:pt>
                <c:pt idx="1950">
                  <c:v>2.88715545293318</c:v>
                </c:pt>
                <c:pt idx="1951">
                  <c:v>2.88640884946869</c:v>
                </c:pt>
                <c:pt idx="1952">
                  <c:v>2.88566226840199</c:v>
                </c:pt>
                <c:pt idx="1953">
                  <c:v>2.88491570973237</c:v>
                </c:pt>
                <c:pt idx="1954">
                  <c:v>2.88416917345917</c:v>
                </c:pt>
                <c:pt idx="1955">
                  <c:v>2.88342265958174</c:v>
                </c:pt>
                <c:pt idx="1956">
                  <c:v>2.88267616809938</c:v>
                </c:pt>
                <c:pt idx="1957">
                  <c:v>2.88192969901143</c:v>
                </c:pt>
                <c:pt idx="1958">
                  <c:v>2.88118325231721</c:v>
                </c:pt>
                <c:pt idx="1959">
                  <c:v>2.88043682801606</c:v>
                </c:pt>
                <c:pt idx="1960">
                  <c:v>2.87969042610731</c:v>
                </c:pt>
                <c:pt idx="1961">
                  <c:v>2.87894404659027</c:v>
                </c:pt>
                <c:pt idx="1962">
                  <c:v>2.87819768946429</c:v>
                </c:pt>
                <c:pt idx="1963">
                  <c:v>2.87745135472868</c:v>
                </c:pt>
                <c:pt idx="1964">
                  <c:v>2.87670504238278</c:v>
                </c:pt>
                <c:pt idx="1965">
                  <c:v>2.87595875242592</c:v>
                </c:pt>
                <c:pt idx="1966">
                  <c:v>2.87521248485741</c:v>
                </c:pt>
                <c:pt idx="1967">
                  <c:v>2.8744662396766</c:v>
                </c:pt>
                <c:pt idx="1968">
                  <c:v>2.87372001688281</c:v>
                </c:pt>
                <c:pt idx="1969">
                  <c:v>2.87297381647536</c:v>
                </c:pt>
                <c:pt idx="1970">
                  <c:v>2.87222763845359</c:v>
                </c:pt>
                <c:pt idx="1971">
                  <c:v>2.87148148281683</c:v>
                </c:pt>
                <c:pt idx="1972">
                  <c:v>2.8707353495644</c:v>
                </c:pt>
                <c:pt idx="1973">
                  <c:v>2.86998923869563</c:v>
                </c:pt>
                <c:pt idx="1974">
                  <c:v>2.86924315020986</c:v>
                </c:pt>
                <c:pt idx="1975">
                  <c:v>2.8684970841064</c:v>
                </c:pt>
                <c:pt idx="1976">
                  <c:v>2.86775104038459</c:v>
                </c:pt>
                <c:pt idx="1977">
                  <c:v>2.86700501904375</c:v>
                </c:pt>
                <c:pt idx="1978">
                  <c:v>2.86625902008322</c:v>
                </c:pt>
                <c:pt idx="1979">
                  <c:v>2.86551304350232</c:v>
                </c:pt>
                <c:pt idx="1980">
                  <c:v>2.86476708930039</c:v>
                </c:pt>
                <c:pt idx="1981">
                  <c:v>2.86402115747674</c:v>
                </c:pt>
                <c:pt idx="1982">
                  <c:v>2.86327524803071</c:v>
                </c:pt>
                <c:pt idx="1983">
                  <c:v>2.86252936096163</c:v>
                </c:pt>
                <c:pt idx="1984">
                  <c:v>2.86178349626883</c:v>
                </c:pt>
                <c:pt idx="1985">
                  <c:v>2.86103765395164</c:v>
                </c:pt>
                <c:pt idx="1986">
                  <c:v>2.86029183400937</c:v>
                </c:pt>
                <c:pt idx="1987">
                  <c:v>2.85954603644137</c:v>
                </c:pt>
                <c:pt idx="1988">
                  <c:v>2.85880026124696</c:v>
                </c:pt>
                <c:pt idx="1989">
                  <c:v>2.85805450842547</c:v>
                </c:pt>
                <c:pt idx="1990">
                  <c:v>2.85730877797623</c:v>
                </c:pt>
                <c:pt idx="1991">
                  <c:v>2.85656306989857</c:v>
                </c:pt>
                <c:pt idx="1992">
                  <c:v>2.85581738419181</c:v>
                </c:pt>
                <c:pt idx="1993">
                  <c:v>2.85507172085529</c:v>
                </c:pt>
                <c:pt idx="1994">
                  <c:v>2.85432607988834</c:v>
                </c:pt>
                <c:pt idx="1995">
                  <c:v>2.85358046129028</c:v>
                </c:pt>
                <c:pt idx="1996">
                  <c:v>2.85283486506044</c:v>
                </c:pt>
                <c:pt idx="1997">
                  <c:v>2.85208929119815</c:v>
                </c:pt>
                <c:pt idx="1998">
                  <c:v>2.85134373970274</c:v>
                </c:pt>
                <c:pt idx="1999">
                  <c:v>2.85059821057354</c:v>
                </c:pt>
              </c:numCache>
            </c:numRef>
          </c:yVal>
          <c:smooth val="1"/>
        </c:ser>
        <c:axId val="57576437"/>
        <c:axId val="24278637"/>
      </c:scatterChart>
      <c:valAx>
        <c:axId val="5757643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637"/>
        <c:crossesAt val="0"/>
        <c:crossBetween val="midCat"/>
      </c:valAx>
      <c:valAx>
        <c:axId val="24278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891367943064"/>
          <c:y val="0.129205736348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99"/>
    <col collapsed="false" customWidth="true" hidden="false" outlineLevel="0" max="3" min="3" style="1" width="11.56"/>
    <col collapsed="false" customWidth="false" hidden="false" outlineLevel="0" max="4" min="4" style="1" width="11.42"/>
    <col collapsed="false" customWidth="true" hidden="false" outlineLevel="0" max="5" min="5" style="1" width="18.14"/>
    <col collapsed="false" customWidth="true" hidden="false" outlineLevel="0" max="6" min="6" style="1" width="14.7"/>
    <col collapsed="false" customWidth="false" hidden="false" outlineLevel="0" max="8" min="7" style="1" width="11.42"/>
    <col collapsed="false" customWidth="true" hidden="false" outlineLevel="0" max="9" min="9" style="1" width="12.85"/>
    <col collapsed="false" customWidth="false" hidden="false" outlineLevel="0" max="10" min="10" style="1" width="11.42"/>
    <col collapsed="false" customWidth="true" hidden="false" outlineLevel="0" max="11" min="11" style="1" width="13.14"/>
    <col collapsed="false" customWidth="true" hidden="false" outlineLevel="0" max="12" min="12" style="1" width="12.42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H3" s="3" t="s">
        <v>3</v>
      </c>
      <c r="I3" s="4" t="n">
        <v>6</v>
      </c>
      <c r="J3" s="1" t="s">
        <v>4</v>
      </c>
    </row>
    <row r="4" customFormat="false" ht="12.75" hidden="false" customHeight="false" outlineLevel="0" collapsed="false">
      <c r="A4" s="5" t="s">
        <v>5</v>
      </c>
      <c r="H4" s="6" t="s">
        <v>6</v>
      </c>
      <c r="I4" s="4" t="n">
        <v>0.1</v>
      </c>
      <c r="J4" s="7" t="s">
        <v>7</v>
      </c>
    </row>
    <row r="5" customFormat="false" ht="12.75" hidden="false" customHeight="false" outlineLevel="0" collapsed="false">
      <c r="A5" s="8"/>
      <c r="H5" s="6" t="s">
        <v>8</v>
      </c>
      <c r="I5" s="4" t="n">
        <v>0</v>
      </c>
      <c r="J5" s="7" t="s">
        <v>4</v>
      </c>
      <c r="K5" s="8"/>
    </row>
    <row r="6" customFormat="false" ht="12.75" hidden="false" customHeight="false" outlineLevel="0" collapsed="false">
      <c r="A6" s="8"/>
      <c r="H6" s="6" t="s">
        <v>9</v>
      </c>
      <c r="I6" s="9" t="n">
        <f aca="false">I3+I5</f>
        <v>6</v>
      </c>
      <c r="J6" s="3" t="s">
        <v>4</v>
      </c>
      <c r="K6" s="8"/>
    </row>
    <row r="7" customFormat="false" ht="12.75" hidden="false" customHeight="false" outlineLevel="0" collapsed="false">
      <c r="A7" s="8"/>
      <c r="H7" s="6" t="s">
        <v>10</v>
      </c>
      <c r="I7" s="10" t="n">
        <f aca="false">L0/R</f>
        <v>0.0166666666666667</v>
      </c>
      <c r="J7" s="7" t="s">
        <v>11</v>
      </c>
      <c r="K7" s="8"/>
    </row>
    <row r="8" customFormat="false" ht="12.75" hidden="false" customHeight="false" outlineLevel="0" collapsed="false">
      <c r="A8" s="8"/>
      <c r="H8" s="1" t="s">
        <v>12</v>
      </c>
      <c r="I8" s="9" t="n">
        <f aca="false">I36-R*I29</f>
        <v>132</v>
      </c>
      <c r="J8" s="1" t="s">
        <v>13</v>
      </c>
      <c r="K8" s="8"/>
    </row>
    <row r="9" customFormat="false" ht="12.75" hidden="false" customHeight="false" outlineLevel="0" collapsed="false">
      <c r="A9" s="8"/>
      <c r="H9" s="11" t="s">
        <v>14</v>
      </c>
      <c r="I9" s="9" t="n">
        <f aca="false">E+I3*I18</f>
        <v>150</v>
      </c>
      <c r="J9" s="1" t="s">
        <v>13</v>
      </c>
      <c r="K9" s="8"/>
    </row>
    <row r="10" customFormat="false" ht="12.75" hidden="false" customHeight="false" outlineLevel="0" collapsed="false">
      <c r="A10" s="8"/>
      <c r="H10" s="3" t="s">
        <v>15</v>
      </c>
      <c r="I10" s="4" t="n">
        <v>0.15</v>
      </c>
      <c r="J10" s="7" t="s">
        <v>16</v>
      </c>
      <c r="K10" s="12"/>
    </row>
    <row r="11" customFormat="false" ht="12.75" hidden="false" customHeight="false" outlineLevel="0" collapsed="false">
      <c r="A11" s="8"/>
      <c r="H11" s="1" t="s">
        <v>17</v>
      </c>
      <c r="I11" s="10" t="n">
        <f aca="false">I10*30/PI()</f>
        <v>1.43239448782706</v>
      </c>
      <c r="J11" s="1" t="s">
        <v>18</v>
      </c>
    </row>
    <row r="12" customFormat="false" ht="12.75" hidden="false" customHeight="false" outlineLevel="0" collapsed="false">
      <c r="A12" s="8"/>
      <c r="H12" s="3" t="s">
        <v>19</v>
      </c>
      <c r="I12" s="10" t="n">
        <f aca="false">E/I10</f>
        <v>880</v>
      </c>
      <c r="J12" s="7" t="s">
        <v>20</v>
      </c>
      <c r="K12" s="13"/>
    </row>
    <row r="13" customFormat="false" ht="12.75" hidden="false" customHeight="false" outlineLevel="0" collapsed="false">
      <c r="A13" s="8"/>
      <c r="H13" s="14" t="s">
        <v>21</v>
      </c>
      <c r="I13" s="10" t="n">
        <f aca="false">I12*PI()/30</f>
        <v>92.1533845053006</v>
      </c>
      <c r="J13" s="1" t="s">
        <v>22</v>
      </c>
      <c r="K13" s="10"/>
    </row>
    <row r="14" customFormat="false" ht="12.75" hidden="false" customHeight="false" outlineLevel="0" collapsed="false">
      <c r="A14" s="8"/>
      <c r="E14" s="15"/>
      <c r="H14" s="16" t="s">
        <v>23</v>
      </c>
      <c r="I14" s="10" t="n">
        <f aca="false">I11*I29</f>
        <v>4.29718346348117</v>
      </c>
      <c r="J14" s="1" t="s">
        <v>24</v>
      </c>
      <c r="K14" s="10"/>
    </row>
    <row r="15" customFormat="false" ht="12.75" hidden="false" customHeight="false" outlineLevel="0" collapsed="false">
      <c r="A15" s="8"/>
      <c r="H15" s="7" t="s">
        <v>25</v>
      </c>
      <c r="I15" s="10" t="n">
        <f aca="false">(U0-E)/R-EXP(-alpha*TH/I7)*(U0-R*I16-E)/R</f>
        <v>3.14984730392976</v>
      </c>
      <c r="J15" s="1" t="s">
        <v>26</v>
      </c>
    </row>
    <row r="16" customFormat="false" ht="12.75" hidden="false" customHeight="false" outlineLevel="0" collapsed="false">
      <c r="A16" s="8"/>
      <c r="G16" s="15"/>
      <c r="H16" s="7" t="s">
        <v>27</v>
      </c>
      <c r="I16" s="10" t="n">
        <f aca="false">(-E/R+U0*EXP(-TH*(1-alpha)/I7)/R-EXP(-(TH/I7))*(U0-E)/R)/(1-EXP(-TH/I7))</f>
        <v>2.84985270380988</v>
      </c>
      <c r="J16" s="1" t="s">
        <v>26</v>
      </c>
    </row>
    <row r="17" customFormat="false" ht="12.75" hidden="false" customHeight="false" outlineLevel="0" collapsed="false">
      <c r="A17" s="8"/>
      <c r="G17" s="1" t="s">
        <v>28</v>
      </c>
      <c r="H17" s="1" t="s">
        <v>29</v>
      </c>
      <c r="I17" s="10" t="n">
        <f aca="false">imax-imin</f>
        <v>0.299994600119878</v>
      </c>
      <c r="J17" s="1" t="s">
        <v>26</v>
      </c>
    </row>
    <row r="18" customFormat="false" ht="12.75" hidden="false" customHeight="false" outlineLevel="0" collapsed="false">
      <c r="A18" s="8"/>
      <c r="H18" s="7" t="s">
        <v>30</v>
      </c>
      <c r="I18" s="10" t="n">
        <f aca="false">I29</f>
        <v>3</v>
      </c>
      <c r="J18" s="1" t="s">
        <v>26</v>
      </c>
      <c r="K18" s="13" t="n">
        <f aca="false">SUM(F63:F2062)/2000</f>
        <v>2.99999999999991</v>
      </c>
    </row>
    <row r="19" customFormat="false" ht="12.75" hidden="false" customHeight="false" outlineLevel="0" collapsed="false">
      <c r="A19" s="8"/>
      <c r="H19" s="11" t="s">
        <v>31</v>
      </c>
      <c r="I19" s="10" t="n">
        <f aca="false">I17/I18*100</f>
        <v>9.99982000399594</v>
      </c>
      <c r="J19" s="1" t="s">
        <v>32</v>
      </c>
      <c r="K19" s="10"/>
    </row>
    <row r="20" customFormat="false" ht="12.75" hidden="false" customHeight="false" outlineLevel="0" collapsed="false">
      <c r="A20" s="8"/>
      <c r="H20" s="7" t="s">
        <v>33</v>
      </c>
      <c r="I20" s="10" t="n">
        <f aca="false">SQRT(SUMSQ(F63:F2062)/2000)</f>
        <v>3.00124972236602</v>
      </c>
      <c r="J20" s="1" t="s">
        <v>26</v>
      </c>
    </row>
    <row r="21" customFormat="false" ht="12.75" hidden="false" customHeight="false" outlineLevel="0" collapsed="false">
      <c r="A21" s="8"/>
      <c r="H21" s="1" t="s">
        <v>34</v>
      </c>
      <c r="I21" s="10" t="n">
        <f aca="false">SQRT(I20*I20-K18*K18)</f>
        <v>0.0866019399473874</v>
      </c>
      <c r="J21" s="1" t="s">
        <v>26</v>
      </c>
      <c r="K21" s="10"/>
    </row>
    <row r="22" customFormat="false" ht="12.75" hidden="false" customHeight="false" outlineLevel="0" collapsed="false">
      <c r="A22" s="8"/>
      <c r="H22" s="11" t="s">
        <v>35</v>
      </c>
      <c r="I22" s="10" t="n">
        <f aca="false">I21/K18*100</f>
        <v>2.88673133157966</v>
      </c>
      <c r="J22" s="1" t="s">
        <v>32</v>
      </c>
    </row>
    <row r="23" customFormat="false" ht="18" hidden="false" customHeight="false" outlineLevel="0" collapsed="false">
      <c r="A23" s="8"/>
      <c r="B23" s="17" t="str">
        <f aca="false">IF(imin&lt;0,"!!! simulation invalide car conduction interrompue","/")</f>
        <v>/</v>
      </c>
      <c r="I23" s="10"/>
    </row>
    <row r="24" customFormat="false" ht="18" hidden="false" customHeight="false" outlineLevel="0" collapsed="false">
      <c r="A24" s="8"/>
      <c r="B24" s="18" t="str">
        <f aca="false">IF(imin&gt;=0,"conduction ininterrompue","/")</f>
        <v>conduction ininterrompue</v>
      </c>
      <c r="H24" s="11" t="s">
        <v>36</v>
      </c>
      <c r="I24" s="10" t="n">
        <f aca="false">U0*I30</f>
        <v>450.007499488498</v>
      </c>
      <c r="J24" s="1" t="s">
        <v>21</v>
      </c>
      <c r="K24" s="1" t="n">
        <f aca="false">I27+I26+I25</f>
        <v>450.044999376013</v>
      </c>
    </row>
    <row r="25" customFormat="false" ht="18" hidden="false" customHeight="false" outlineLevel="0" collapsed="false">
      <c r="A25" s="8"/>
      <c r="B25" s="17" t="str">
        <f aca="false">IF(I12&lt;0,"simulation non valide car n &lt; 0 !","/")</f>
        <v>/</v>
      </c>
      <c r="F25" s="18"/>
      <c r="H25" s="11" t="s">
        <v>37</v>
      </c>
      <c r="I25" s="10" t="n">
        <f aca="false">I5*I20*I20</f>
        <v>0</v>
      </c>
      <c r="J25" s="1" t="s">
        <v>21</v>
      </c>
    </row>
    <row r="26" customFormat="false" ht="18" hidden="false" customHeight="false" outlineLevel="0" collapsed="false">
      <c r="A26" s="8"/>
      <c r="F26" s="18"/>
      <c r="H26" s="11" t="s">
        <v>38</v>
      </c>
      <c r="I26" s="10" t="n">
        <f aca="false">I3*I20*I20</f>
        <v>54.0449993760128</v>
      </c>
      <c r="J26" s="1" t="s">
        <v>21</v>
      </c>
    </row>
    <row r="27" customFormat="false" ht="18" hidden="false" customHeight="false" outlineLevel="0" collapsed="false">
      <c r="B27" s="11" t="s">
        <v>39</v>
      </c>
      <c r="C27" s="4" t="n">
        <v>2000</v>
      </c>
      <c r="D27" s="1" t="s">
        <v>40</v>
      </c>
      <c r="F27" s="18"/>
      <c r="H27" s="11" t="s">
        <v>41</v>
      </c>
      <c r="I27" s="10" t="n">
        <f aca="false">E*I18</f>
        <v>396</v>
      </c>
      <c r="J27" s="1" t="s">
        <v>21</v>
      </c>
    </row>
    <row r="28" customFormat="false" ht="18" hidden="false" customHeight="false" outlineLevel="0" collapsed="false">
      <c r="B28" s="11" t="s">
        <v>42</v>
      </c>
      <c r="C28" s="10" t="n">
        <f aca="false">1/FH</f>
        <v>0.0005</v>
      </c>
      <c r="D28" s="1" t="s">
        <v>11</v>
      </c>
      <c r="F28" s="18"/>
    </row>
    <row r="29" customFormat="false" ht="18" hidden="false" customHeight="false" outlineLevel="0" collapsed="false">
      <c r="B29" s="11" t="s">
        <v>43</v>
      </c>
      <c r="C29" s="4" t="n">
        <v>250</v>
      </c>
      <c r="D29" s="1" t="s">
        <v>13</v>
      </c>
      <c r="E29" s="1" t="s">
        <v>44</v>
      </c>
      <c r="F29" s="18"/>
      <c r="G29" s="19"/>
      <c r="H29" s="1" t="s">
        <v>45</v>
      </c>
      <c r="I29" s="4" t="n">
        <v>3</v>
      </c>
      <c r="J29" s="1" t="s">
        <v>26</v>
      </c>
      <c r="K29" s="1" t="n">
        <f aca="false">I31+I30</f>
        <v>2.99999999999991</v>
      </c>
    </row>
    <row r="30" customFormat="false" ht="18" hidden="false" customHeight="false" outlineLevel="0" collapsed="false">
      <c r="B30" s="11" t="s">
        <v>46</v>
      </c>
      <c r="C30" s="9" t="n">
        <f aca="false">C31*0.01</f>
        <v>0.6</v>
      </c>
      <c r="D30" s="1" t="s">
        <v>47</v>
      </c>
      <c r="F30" s="18"/>
      <c r="G30" s="19"/>
      <c r="H30" s="1" t="s">
        <v>48</v>
      </c>
      <c r="I30" s="10" t="n">
        <f aca="false">SUM(H63:H2062)/2000</f>
        <v>1.80002999795399</v>
      </c>
      <c r="J30" s="1" t="s">
        <v>26</v>
      </c>
    </row>
    <row r="31" customFormat="false" ht="18" hidden="false" customHeight="false" outlineLevel="0" collapsed="false">
      <c r="B31" s="11" t="s">
        <v>49</v>
      </c>
      <c r="C31" s="4" t="n">
        <v>60</v>
      </c>
      <c r="D31" s="1" t="s">
        <v>32</v>
      </c>
      <c r="F31" s="18"/>
      <c r="G31" s="19"/>
      <c r="H31" s="1" t="s">
        <v>50</v>
      </c>
      <c r="I31" s="10" t="n">
        <f aca="false">SUM(I63:I2062)/2000</f>
        <v>1.19997000204592</v>
      </c>
      <c r="J31" s="1" t="s">
        <v>26</v>
      </c>
    </row>
    <row r="32" customFormat="false" ht="12.75" hidden="false" customHeight="false" outlineLevel="0" collapsed="false">
      <c r="G32" s="19"/>
      <c r="H32" s="1" t="s">
        <v>33</v>
      </c>
      <c r="I32" s="10" t="n">
        <f aca="false">I20</f>
        <v>3.00124972236602</v>
      </c>
      <c r="J32" s="1" t="s">
        <v>26</v>
      </c>
    </row>
    <row r="33" customFormat="false" ht="12.75" hidden="false" customHeight="false" outlineLevel="0" collapsed="false">
      <c r="G33" s="19"/>
      <c r="H33" s="1" t="s">
        <v>51</v>
      </c>
      <c r="I33" s="10" t="n">
        <f aca="false">SQRT(SUMSQ(H63:H2062)/2000)</f>
        <v>2.32479674927201</v>
      </c>
      <c r="J33" s="1" t="s">
        <v>26</v>
      </c>
    </row>
    <row r="34" customFormat="false" ht="12.75" hidden="false" customHeight="false" outlineLevel="0" collapsed="false">
      <c r="F34" s="3"/>
      <c r="G34" s="19"/>
      <c r="H34" s="1" t="s">
        <v>52</v>
      </c>
      <c r="I34" s="10" t="n">
        <f aca="false">SQRT(SUMSQ(I63:I2062)/2000)</f>
        <v>1.89810957812673</v>
      </c>
      <c r="J34" s="1" t="s">
        <v>26</v>
      </c>
    </row>
    <row r="35" customFormat="false" ht="12.75" hidden="false" customHeight="false" outlineLevel="0" collapsed="false">
      <c r="F35" s="3"/>
      <c r="G35" s="19"/>
    </row>
    <row r="36" customFormat="false" ht="12.75" hidden="false" customHeight="false" outlineLevel="0" collapsed="false">
      <c r="F36" s="3"/>
      <c r="G36" s="19"/>
      <c r="H36" s="13" t="s">
        <v>53</v>
      </c>
      <c r="I36" s="10" t="n">
        <f aca="false">alpha*U0</f>
        <v>150</v>
      </c>
      <c r="J36" s="1" t="s">
        <v>13</v>
      </c>
      <c r="K36" s="1" t="n">
        <f aca="false">SUM(C63:C2062)/2000</f>
        <v>150</v>
      </c>
    </row>
    <row r="37" customFormat="false" ht="12.75" hidden="false" customHeight="false" outlineLevel="0" collapsed="false">
      <c r="F37" s="3"/>
      <c r="H37" s="7" t="s">
        <v>54</v>
      </c>
      <c r="I37" s="9" t="n">
        <f aca="false">U0-I36</f>
        <v>100</v>
      </c>
      <c r="J37" s="1" t="s">
        <v>13</v>
      </c>
      <c r="K37" s="1" t="n">
        <f aca="false">SUM(D63:D2062)/2000</f>
        <v>100</v>
      </c>
    </row>
    <row r="38" customFormat="false" ht="12.75" hidden="false" customHeight="false" outlineLevel="0" collapsed="false">
      <c r="F38" s="3"/>
      <c r="H38" s="7" t="s">
        <v>55</v>
      </c>
      <c r="I38" s="9" t="n">
        <f aca="false">-I36</f>
        <v>-150</v>
      </c>
      <c r="J38" s="1" t="s">
        <v>13</v>
      </c>
      <c r="K38" s="1" t="n">
        <f aca="false">SUM(E63:E2062)/2000</f>
        <v>-150</v>
      </c>
    </row>
    <row r="39" customFormat="false" ht="12.75" hidden="false" customHeight="false" outlineLevel="0" collapsed="false">
      <c r="F39" s="3"/>
      <c r="G39" s="6"/>
      <c r="H39" s="13" t="s">
        <v>56</v>
      </c>
      <c r="I39" s="10" t="n">
        <f aca="false">SQRT(alpha)*U0</f>
        <v>193.649167310371</v>
      </c>
      <c r="J39" s="1" t="s">
        <v>13</v>
      </c>
      <c r="K39" s="1" t="n">
        <f aca="false">SQRT(SUMSQ(C63:C2062)/2000)</f>
        <v>193.649167310371</v>
      </c>
    </row>
    <row r="40" customFormat="false" ht="12.75" hidden="false" customHeight="false" outlineLevel="0" collapsed="false">
      <c r="F40" s="3"/>
      <c r="G40" s="3"/>
      <c r="H40" s="7" t="s">
        <v>57</v>
      </c>
      <c r="I40" s="9" t="n">
        <f aca="false">SQRT(1-alpha)*U0</f>
        <v>158.113883008419</v>
      </c>
      <c r="J40" s="1" t="s">
        <v>13</v>
      </c>
      <c r="K40" s="1" t="n">
        <f aca="false">SQRT(SUMSQ(D63:D2062)/2000)</f>
        <v>158.113883008419</v>
      </c>
    </row>
    <row r="41" customFormat="false" ht="12.75" hidden="false" customHeight="false" outlineLevel="0" collapsed="false">
      <c r="F41" s="3"/>
      <c r="G41" s="3"/>
      <c r="H41" s="13" t="s">
        <v>58</v>
      </c>
      <c r="I41" s="10" t="n">
        <f aca="false">I39</f>
        <v>193.649167310371</v>
      </c>
      <c r="J41" s="1" t="s">
        <v>13</v>
      </c>
      <c r="K41" s="1" t="n">
        <f aca="false">SQRT(SUMSQ(E63:E2062)/2000)</f>
        <v>193.649167310371</v>
      </c>
    </row>
    <row r="42" customFormat="false" ht="12.75" hidden="false" customHeight="false" outlineLevel="0" collapsed="false">
      <c r="F42" s="3"/>
      <c r="G42" s="3"/>
    </row>
    <row r="43" customFormat="false" ht="12.75" hidden="false" customHeight="false" outlineLevel="0" collapsed="false">
      <c r="F43" s="3"/>
      <c r="G43" s="3"/>
    </row>
    <row r="44" customFormat="false" ht="12.75" hidden="false" customHeight="false" outlineLevel="0" collapsed="false">
      <c r="F44" s="3"/>
      <c r="G44" s="3"/>
    </row>
    <row r="45" customFormat="false" ht="12.75" hidden="false" customHeight="false" outlineLevel="0" collapsed="false">
      <c r="F45" s="3"/>
      <c r="G45" s="3"/>
    </row>
    <row r="46" customFormat="false" ht="12.75" hidden="false" customHeight="false" outlineLevel="0" collapsed="false">
      <c r="F46" s="3"/>
      <c r="G46" s="3"/>
    </row>
    <row r="47" customFormat="false" ht="12.75" hidden="false" customHeight="false" outlineLevel="0" collapsed="false">
      <c r="F47" s="3"/>
      <c r="G47" s="3"/>
    </row>
    <row r="48" customFormat="false" ht="12.75" hidden="false" customHeight="false" outlineLevel="0" collapsed="false">
      <c r="F48" s="3"/>
      <c r="G48" s="3"/>
    </row>
    <row r="49" customFormat="false" ht="12.75" hidden="false" customHeight="false" outlineLevel="0" collapsed="false">
      <c r="F49" s="3"/>
      <c r="G49" s="3"/>
    </row>
    <row r="50" customFormat="false" ht="12.75" hidden="false" customHeight="false" outlineLevel="0" collapsed="false">
      <c r="F50" s="3"/>
      <c r="G50" s="3"/>
    </row>
    <row r="51" customFormat="false" ht="12.75" hidden="false" customHeight="false" outlineLevel="0" collapsed="false">
      <c r="F51" s="3"/>
      <c r="G51" s="3"/>
    </row>
    <row r="52" customFormat="false" ht="12.75" hidden="false" customHeight="false" outlineLevel="0" collapsed="false">
      <c r="F52" s="3"/>
      <c r="G52" s="3"/>
    </row>
    <row r="53" customFormat="false" ht="12.75" hidden="false" customHeight="false" outlineLevel="0" collapsed="false">
      <c r="F53" s="3"/>
      <c r="G53" s="3"/>
    </row>
    <row r="54" customFormat="false" ht="12.75" hidden="false" customHeight="false" outlineLevel="0" collapsed="false">
      <c r="E54" s="20"/>
      <c r="F54" s="3"/>
      <c r="G54" s="3"/>
    </row>
    <row r="55" customFormat="false" ht="12.75" hidden="false" customHeight="false" outlineLevel="0" collapsed="false">
      <c r="G55" s="3"/>
    </row>
    <row r="56" customFormat="false" ht="12.75" hidden="false" customHeight="false" outlineLevel="0" collapsed="false">
      <c r="F56" s="8"/>
      <c r="G56" s="3"/>
    </row>
    <row r="57" customFormat="false" ht="12.75" hidden="false" customHeight="false" outlineLevel="0" collapsed="false">
      <c r="G57" s="3"/>
    </row>
    <row r="58" customFormat="false" ht="12.75" hidden="false" customHeight="false" outlineLevel="0" collapsed="false">
      <c r="G58" s="3"/>
    </row>
    <row r="59" customFormat="false" ht="12.75" hidden="false" customHeight="false" outlineLevel="0" collapsed="false">
      <c r="G59" s="6"/>
    </row>
    <row r="62" customFormat="false" ht="12.75" hidden="false" customHeight="false" outlineLevel="0" collapsed="false">
      <c r="A62" s="10" t="s">
        <v>59</v>
      </c>
      <c r="B62" s="10" t="s">
        <v>60</v>
      </c>
      <c r="C62" s="10" t="s">
        <v>61</v>
      </c>
      <c r="D62" s="10" t="s">
        <v>62</v>
      </c>
      <c r="E62" s="10" t="s">
        <v>63</v>
      </c>
      <c r="F62" s="10" t="s">
        <v>64</v>
      </c>
      <c r="G62" s="10" t="s">
        <v>65</v>
      </c>
      <c r="H62" s="10" t="s">
        <v>66</v>
      </c>
      <c r="I62" s="10" t="s">
        <v>67</v>
      </c>
      <c r="J62" s="10" t="s">
        <v>68</v>
      </c>
      <c r="L62" s="10"/>
      <c r="M62" s="10"/>
      <c r="N62" s="10"/>
      <c r="O62" s="10"/>
      <c r="P62" s="10"/>
      <c r="Q62" s="10"/>
      <c r="R62" s="10"/>
    </row>
    <row r="63" customFormat="false" ht="12.75" hidden="false" customHeight="false" outlineLevel="0" collapsed="false">
      <c r="A63" s="1" t="n">
        <v>0</v>
      </c>
      <c r="B63" s="1" t="n">
        <f aca="false">A63*TH</f>
        <v>0</v>
      </c>
      <c r="C63" s="1" t="n">
        <f aca="false">IF(A63&lt;alpha,U0,0)</f>
        <v>250</v>
      </c>
      <c r="D63" s="1" t="n">
        <f aca="false">U0-C63</f>
        <v>0</v>
      </c>
      <c r="E63" s="1" t="n">
        <f aca="false">-C63</f>
        <v>-250</v>
      </c>
      <c r="F63" s="1" t="n">
        <f aca="false">IF(A63&lt;alpha,(U0-E)/R-EXP(-B63/tau)*(U0-R*imin-E)/R,-E/R+EXP(-(B63-alpha*TH)/tau)*(R*imax+E)/R)</f>
        <v>2.84985270380988</v>
      </c>
      <c r="G63" s="1" t="n">
        <f aca="false">F63*R</f>
        <v>17.0991162228593</v>
      </c>
      <c r="H63" s="1" t="n">
        <f aca="false">IF(A63&lt;alpha,F63,0)</f>
        <v>2.84985270380988</v>
      </c>
      <c r="I63" s="1" t="n">
        <f aca="false">IF(A63&lt;alpha,0,F63)</f>
        <v>0</v>
      </c>
      <c r="J63" s="1" t="n">
        <f aca="false">G63+E</f>
        <v>149.099116222859</v>
      </c>
    </row>
    <row r="64" customFormat="false" ht="12.75" hidden="false" customHeight="false" outlineLevel="0" collapsed="false">
      <c r="A64" s="1" t="n">
        <v>0.001</v>
      </c>
      <c r="B64" s="1" t="n">
        <f aca="false">A64*TH</f>
        <v>5E-007</v>
      </c>
      <c r="C64" s="1" t="n">
        <f aca="false">IF(A64&lt;alpha,U0,0)</f>
        <v>250</v>
      </c>
      <c r="D64" s="1" t="n">
        <f aca="false">U0-C64</f>
        <v>0</v>
      </c>
      <c r="E64" s="1" t="n">
        <f aca="false">-C64</f>
        <v>-250</v>
      </c>
      <c r="F64" s="1" t="n">
        <f aca="false">IF(A64&lt;alpha,(U0-E)/R-EXP(-B64/tau)*(U0-R*imin-E)/R,-E/R+EXP(-(B64-alpha*TH)/tau)*(R*imax+E)/R)</f>
        <v>2.85035720066128</v>
      </c>
      <c r="G64" s="1" t="n">
        <f aca="false">F64*R</f>
        <v>17.1021432039677</v>
      </c>
      <c r="H64" s="1" t="n">
        <f aca="false">IF(A64&lt;alpha,F64,0)</f>
        <v>2.85035720066128</v>
      </c>
      <c r="I64" s="1" t="n">
        <f aca="false">IF(A64&lt;alpha,0,F64)</f>
        <v>0</v>
      </c>
      <c r="J64" s="1" t="n">
        <f aca="false">G64+E</f>
        <v>149.102143203968</v>
      </c>
    </row>
    <row r="65" customFormat="false" ht="12.75" hidden="false" customHeight="false" outlineLevel="0" collapsed="false">
      <c r="A65" s="1" t="n">
        <v>0.002</v>
      </c>
      <c r="B65" s="1" t="n">
        <f aca="false">A65*TH</f>
        <v>1E-006</v>
      </c>
      <c r="C65" s="1" t="n">
        <f aca="false">IF(A65&lt;alpha,U0,0)</f>
        <v>250</v>
      </c>
      <c r="D65" s="1" t="n">
        <f aca="false">U0-C65</f>
        <v>0</v>
      </c>
      <c r="E65" s="1" t="n">
        <f aca="false">-C65</f>
        <v>-250</v>
      </c>
      <c r="F65" s="1" t="n">
        <f aca="false">IF(A65&lt;alpha,(U0-E)/R-EXP(-B65/tau)*(U0-R*imin-E)/R,-E/R+EXP(-(B65-alpha*TH)/tau)*(R*imax+E)/R)</f>
        <v>2.850861682378</v>
      </c>
      <c r="G65" s="1" t="n">
        <f aca="false">F65*R</f>
        <v>17.105170094268</v>
      </c>
      <c r="H65" s="1" t="n">
        <f aca="false">IF(A65&lt;alpha,F65,0)</f>
        <v>2.850861682378</v>
      </c>
      <c r="I65" s="1" t="n">
        <f aca="false">IF(A65&lt;alpha,0,F65)</f>
        <v>0</v>
      </c>
      <c r="J65" s="1" t="n">
        <f aca="false">G65+E</f>
        <v>149.105170094268</v>
      </c>
    </row>
    <row r="66" customFormat="false" ht="12.75" hidden="false" customHeight="false" outlineLevel="0" collapsed="false">
      <c r="A66" s="1" t="n">
        <v>0.003</v>
      </c>
      <c r="B66" s="1" t="n">
        <f aca="false">A66*TH</f>
        <v>1.5E-006</v>
      </c>
      <c r="C66" s="1" t="n">
        <f aca="false">IF(A66&lt;alpha,U0,0)</f>
        <v>250</v>
      </c>
      <c r="D66" s="1" t="n">
        <f aca="false">U0-C66</f>
        <v>0</v>
      </c>
      <c r="E66" s="1" t="n">
        <f aca="false">-C66</f>
        <v>-250</v>
      </c>
      <c r="F66" s="1" t="n">
        <f aca="false">IF(A66&lt;alpha,(U0-E)/R-EXP(-B66/tau)*(U0-R*imin-E)/R,-E/R+EXP(-(B66-alpha*TH)/tau)*(R*imax+E)/R)</f>
        <v>2.85136614896049</v>
      </c>
      <c r="G66" s="1" t="n">
        <f aca="false">F66*R</f>
        <v>17.1081968937629</v>
      </c>
      <c r="H66" s="1" t="n">
        <f aca="false">IF(A66&lt;alpha,F66,0)</f>
        <v>2.85136614896049</v>
      </c>
      <c r="I66" s="1" t="n">
        <f aca="false">IF(A66&lt;alpha,0,F66)</f>
        <v>0</v>
      </c>
      <c r="J66" s="1" t="n">
        <f aca="false">G66+E</f>
        <v>149.108196893763</v>
      </c>
      <c r="K66" s="10"/>
    </row>
    <row r="67" customFormat="false" ht="12.75" hidden="false" customHeight="false" outlineLevel="0" collapsed="false">
      <c r="A67" s="1" t="n">
        <v>0.004</v>
      </c>
      <c r="B67" s="1" t="n">
        <f aca="false">A67*TH</f>
        <v>2E-006</v>
      </c>
      <c r="C67" s="1" t="n">
        <f aca="false">IF(A67&lt;alpha,U0,0)</f>
        <v>250</v>
      </c>
      <c r="D67" s="1" t="n">
        <f aca="false">U0-C67</f>
        <v>0</v>
      </c>
      <c r="E67" s="1" t="n">
        <f aca="false">-C67</f>
        <v>-250</v>
      </c>
      <c r="F67" s="1" t="n">
        <f aca="false">IF(A67&lt;alpha,(U0-E)/R-EXP(-B67/tau)*(U0-R*imin-E)/R,-E/R+EXP(-(B67-alpha*TH)/tau)*(R*imax+E)/R)</f>
        <v>2.85187060040921</v>
      </c>
      <c r="G67" s="1" t="n">
        <f aca="false">F67*R</f>
        <v>17.1112236024552</v>
      </c>
      <c r="H67" s="1" t="n">
        <f aca="false">IF(A67&lt;alpha,F67,0)</f>
        <v>2.85187060040921</v>
      </c>
      <c r="I67" s="1" t="n">
        <f aca="false">IF(A67&lt;alpha,0,F67)</f>
        <v>0</v>
      </c>
      <c r="J67" s="1" t="n">
        <f aca="false">G67+E</f>
        <v>149.111223602455</v>
      </c>
    </row>
    <row r="68" customFormat="false" ht="12.75" hidden="false" customHeight="false" outlineLevel="0" collapsed="false">
      <c r="A68" s="1" t="n">
        <v>0.005</v>
      </c>
      <c r="B68" s="1" t="n">
        <f aca="false">A68*TH</f>
        <v>2.5E-006</v>
      </c>
      <c r="C68" s="1" t="n">
        <f aca="false">IF(A68&lt;alpha,U0,0)</f>
        <v>250</v>
      </c>
      <c r="D68" s="1" t="n">
        <f aca="false">U0-C68</f>
        <v>0</v>
      </c>
      <c r="E68" s="1" t="n">
        <f aca="false">-C68</f>
        <v>-250</v>
      </c>
      <c r="F68" s="1" t="n">
        <f aca="false">IF(A68&lt;alpha,(U0-E)/R-EXP(-B68/tau)*(U0-R*imin-E)/R,-E/R+EXP(-(B68-alpha*TH)/tau)*(R*imax+E)/R)</f>
        <v>2.85237503672462</v>
      </c>
      <c r="G68" s="1" t="n">
        <f aca="false">F68*R</f>
        <v>17.1142502203477</v>
      </c>
      <c r="H68" s="1" t="n">
        <f aca="false">IF(A68&lt;alpha,F68,0)</f>
        <v>2.85237503672462</v>
      </c>
      <c r="I68" s="1" t="n">
        <f aca="false">IF(A68&lt;alpha,0,F68)</f>
        <v>0</v>
      </c>
      <c r="J68" s="1" t="n">
        <f aca="false">G68+E</f>
        <v>149.114250220348</v>
      </c>
    </row>
    <row r="69" customFormat="false" ht="12.75" hidden="false" customHeight="false" outlineLevel="0" collapsed="false">
      <c r="A69" s="1" t="n">
        <v>0.006</v>
      </c>
      <c r="B69" s="1" t="n">
        <f aca="false">A69*TH</f>
        <v>3E-006</v>
      </c>
      <c r="C69" s="1" t="n">
        <f aca="false">IF(A69&lt;alpha,U0,0)</f>
        <v>250</v>
      </c>
      <c r="D69" s="1" t="n">
        <f aca="false">U0-C69</f>
        <v>0</v>
      </c>
      <c r="E69" s="1" t="n">
        <f aca="false">-C69</f>
        <v>-250</v>
      </c>
      <c r="F69" s="1" t="n">
        <f aca="false">IF(A69&lt;alpha,(U0-E)/R-EXP(-B69/tau)*(U0-R*imin-E)/R,-E/R+EXP(-(B69-alpha*TH)/tau)*(R*imax+E)/R)</f>
        <v>2.85287945790716</v>
      </c>
      <c r="G69" s="1" t="n">
        <f aca="false">F69*R</f>
        <v>17.1172767474429</v>
      </c>
      <c r="H69" s="1" t="n">
        <f aca="false">IF(A69&lt;alpha,F69,0)</f>
        <v>2.85287945790716</v>
      </c>
      <c r="I69" s="1" t="n">
        <f aca="false">IF(A69&lt;alpha,0,F69)</f>
        <v>0</v>
      </c>
      <c r="J69" s="1" t="n">
        <f aca="false">G69+E</f>
        <v>149.117276747443</v>
      </c>
    </row>
    <row r="70" customFormat="false" ht="12.75" hidden="false" customHeight="false" outlineLevel="0" collapsed="false">
      <c r="A70" s="1" t="n">
        <v>0.007</v>
      </c>
      <c r="B70" s="1" t="n">
        <f aca="false">A70*TH</f>
        <v>3.5E-006</v>
      </c>
      <c r="C70" s="1" t="n">
        <f aca="false">IF(A70&lt;alpha,U0,0)</f>
        <v>250</v>
      </c>
      <c r="D70" s="1" t="n">
        <f aca="false">U0-C70</f>
        <v>0</v>
      </c>
      <c r="E70" s="1" t="n">
        <f aca="false">-C70</f>
        <v>-250</v>
      </c>
      <c r="F70" s="1" t="n">
        <f aca="false">IF(A70&lt;alpha,(U0-E)/R-EXP(-B70/tau)*(U0-R*imin-E)/R,-E/R+EXP(-(B70-alpha*TH)/tau)*(R*imax+E)/R)</f>
        <v>2.85338386395729</v>
      </c>
      <c r="G70" s="1" t="n">
        <f aca="false">F70*R</f>
        <v>17.1203031837437</v>
      </c>
      <c r="H70" s="1" t="n">
        <f aca="false">IF(A70&lt;alpha,F70,0)</f>
        <v>2.85338386395729</v>
      </c>
      <c r="I70" s="1" t="n">
        <f aca="false">IF(A70&lt;alpha,0,F70)</f>
        <v>0</v>
      </c>
      <c r="J70" s="1" t="n">
        <f aca="false">G70+E</f>
        <v>149.120303183744</v>
      </c>
    </row>
    <row r="71" customFormat="false" ht="12.75" hidden="false" customHeight="false" outlineLevel="0" collapsed="false">
      <c r="A71" s="1" t="n">
        <v>0.008</v>
      </c>
      <c r="B71" s="1" t="n">
        <f aca="false">A71*TH</f>
        <v>4E-006</v>
      </c>
      <c r="C71" s="1" t="n">
        <f aca="false">IF(A71&lt;alpha,U0,0)</f>
        <v>250</v>
      </c>
      <c r="D71" s="1" t="n">
        <f aca="false">U0-C71</f>
        <v>0</v>
      </c>
      <c r="E71" s="1" t="n">
        <f aca="false">-C71</f>
        <v>-250</v>
      </c>
      <c r="F71" s="1" t="n">
        <f aca="false">IF(A71&lt;alpha,(U0-E)/R-EXP(-B71/tau)*(U0-R*imin-E)/R,-E/R+EXP(-(B71-alpha*TH)/tau)*(R*imax+E)/R)</f>
        <v>2.85388825487547</v>
      </c>
      <c r="G71" s="1" t="n">
        <f aca="false">F71*R</f>
        <v>17.1233295292528</v>
      </c>
      <c r="H71" s="1" t="n">
        <f aca="false">IF(A71&lt;alpha,F71,0)</f>
        <v>2.85388825487547</v>
      </c>
      <c r="I71" s="1" t="n">
        <f aca="false">IF(A71&lt;alpha,0,F71)</f>
        <v>0</v>
      </c>
      <c r="J71" s="1" t="n">
        <f aca="false">G71+E</f>
        <v>149.123329529253</v>
      </c>
    </row>
    <row r="72" customFormat="false" ht="12.75" hidden="false" customHeight="false" outlineLevel="0" collapsed="false">
      <c r="A72" s="1" t="n">
        <v>0.009</v>
      </c>
      <c r="B72" s="1" t="n">
        <f aca="false">A72*TH</f>
        <v>4.5E-006</v>
      </c>
      <c r="C72" s="1" t="n">
        <f aca="false">IF(A72&lt;alpha,U0,0)</f>
        <v>250</v>
      </c>
      <c r="D72" s="1" t="n">
        <f aca="false">U0-C72</f>
        <v>0</v>
      </c>
      <c r="E72" s="1" t="n">
        <f aca="false">-C72</f>
        <v>-250</v>
      </c>
      <c r="F72" s="1" t="n">
        <f aca="false">IF(A72&lt;alpha,(U0-E)/R-EXP(-B72/tau)*(U0-R*imin-E)/R,-E/R+EXP(-(B72-alpha*TH)/tau)*(R*imax+E)/R)</f>
        <v>2.85439263066215</v>
      </c>
      <c r="G72" s="1" t="n">
        <f aca="false">F72*R</f>
        <v>17.1263557839729</v>
      </c>
      <c r="H72" s="1" t="n">
        <f aca="false">IF(A72&lt;alpha,F72,0)</f>
        <v>2.85439263066215</v>
      </c>
      <c r="I72" s="1" t="n">
        <f aca="false">IF(A72&lt;alpha,0,F72)</f>
        <v>0</v>
      </c>
      <c r="J72" s="1" t="n">
        <f aca="false">G72+E</f>
        <v>149.126355783973</v>
      </c>
    </row>
    <row r="73" customFormat="false" ht="12.75" hidden="false" customHeight="false" outlineLevel="0" collapsed="false">
      <c r="A73" s="1" t="n">
        <v>0.01</v>
      </c>
      <c r="B73" s="1" t="n">
        <f aca="false">A73*TH</f>
        <v>5E-006</v>
      </c>
      <c r="C73" s="1" t="n">
        <f aca="false">IF(A73&lt;alpha,U0,0)</f>
        <v>250</v>
      </c>
      <c r="D73" s="1" t="n">
        <f aca="false">U0-C73</f>
        <v>0</v>
      </c>
      <c r="E73" s="1" t="n">
        <f aca="false">-C73</f>
        <v>-250</v>
      </c>
      <c r="F73" s="1" t="n">
        <f aca="false">IF(A73&lt;alpha,(U0-E)/R-EXP(-B73/tau)*(U0-R*imin-E)/R,-E/R+EXP(-(B73-alpha*TH)/tau)*(R*imax+E)/R)</f>
        <v>2.85489699131778</v>
      </c>
      <c r="G73" s="1" t="n">
        <f aca="false">F73*R</f>
        <v>17.1293819479067</v>
      </c>
      <c r="H73" s="1" t="n">
        <f aca="false">IF(A73&lt;alpha,F73,0)</f>
        <v>2.85489699131778</v>
      </c>
      <c r="I73" s="1" t="n">
        <f aca="false">IF(A73&lt;alpha,0,F73)</f>
        <v>0</v>
      </c>
      <c r="J73" s="1" t="n">
        <f aca="false">G73+E</f>
        <v>149.129381947907</v>
      </c>
    </row>
    <row r="74" customFormat="false" ht="12.75" hidden="false" customHeight="false" outlineLevel="0" collapsed="false">
      <c r="A74" s="1" t="n">
        <v>0.011</v>
      </c>
      <c r="B74" s="1" t="n">
        <f aca="false">A74*TH</f>
        <v>5.5E-006</v>
      </c>
      <c r="C74" s="1" t="n">
        <f aca="false">IF(A74&lt;alpha,U0,0)</f>
        <v>250</v>
      </c>
      <c r="D74" s="1" t="n">
        <f aca="false">U0-C74</f>
        <v>0</v>
      </c>
      <c r="E74" s="1" t="n">
        <f aca="false">-C74</f>
        <v>-250</v>
      </c>
      <c r="F74" s="1" t="n">
        <f aca="false">IF(A74&lt;alpha,(U0-E)/R-EXP(-B74/tau)*(U0-R*imin-E)/R,-E/R+EXP(-(B74-alpha*TH)/tau)*(R*imax+E)/R)</f>
        <v>2.85540133684282</v>
      </c>
      <c r="G74" s="1" t="n">
        <f aca="false">F74*R</f>
        <v>17.1324080210569</v>
      </c>
      <c r="H74" s="1" t="n">
        <f aca="false">IF(A74&lt;alpha,F74,0)</f>
        <v>2.85540133684282</v>
      </c>
      <c r="I74" s="1" t="n">
        <f aca="false">IF(A74&lt;alpha,0,F74)</f>
        <v>0</v>
      </c>
      <c r="J74" s="1" t="n">
        <f aca="false">G74+E</f>
        <v>149.132408021057</v>
      </c>
    </row>
    <row r="75" customFormat="false" ht="12.75" hidden="false" customHeight="false" outlineLevel="0" collapsed="false">
      <c r="A75" s="1" t="n">
        <v>0.012</v>
      </c>
      <c r="B75" s="1" t="n">
        <f aca="false">A75*TH</f>
        <v>6E-006</v>
      </c>
      <c r="C75" s="1" t="n">
        <f aca="false">IF(A75&lt;alpha,U0,0)</f>
        <v>250</v>
      </c>
      <c r="D75" s="1" t="n">
        <f aca="false">U0-C75</f>
        <v>0</v>
      </c>
      <c r="E75" s="1" t="n">
        <f aca="false">-C75</f>
        <v>-250</v>
      </c>
      <c r="F75" s="1" t="n">
        <f aca="false">IF(A75&lt;alpha,(U0-E)/R-EXP(-B75/tau)*(U0-R*imin-E)/R,-E/R+EXP(-(B75-alpha*TH)/tau)*(R*imax+E)/R)</f>
        <v>2.85590566723772</v>
      </c>
      <c r="G75" s="1" t="n">
        <f aca="false">F75*R</f>
        <v>17.1354340034263</v>
      </c>
      <c r="H75" s="1" t="n">
        <f aca="false">IF(A75&lt;alpha,F75,0)</f>
        <v>2.85590566723772</v>
      </c>
      <c r="I75" s="1" t="n">
        <f aca="false">IF(A75&lt;alpha,0,F75)</f>
        <v>0</v>
      </c>
      <c r="J75" s="1" t="n">
        <f aca="false">G75+E</f>
        <v>149.135434003426</v>
      </c>
    </row>
    <row r="76" customFormat="false" ht="12.75" hidden="false" customHeight="false" outlineLevel="0" collapsed="false">
      <c r="A76" s="1" t="n">
        <v>0.013</v>
      </c>
      <c r="B76" s="1" t="n">
        <f aca="false">A76*TH</f>
        <v>6.5E-006</v>
      </c>
      <c r="C76" s="1" t="n">
        <f aca="false">IF(A76&lt;alpha,U0,0)</f>
        <v>250</v>
      </c>
      <c r="D76" s="1" t="n">
        <f aca="false">U0-C76</f>
        <v>0</v>
      </c>
      <c r="E76" s="1" t="n">
        <f aca="false">-C76</f>
        <v>-250</v>
      </c>
      <c r="F76" s="1" t="n">
        <f aca="false">IF(A76&lt;alpha,(U0-E)/R-EXP(-B76/tau)*(U0-R*imin-E)/R,-E/R+EXP(-(B76-alpha*TH)/tau)*(R*imax+E)/R)</f>
        <v>2.85640998250294</v>
      </c>
      <c r="G76" s="1" t="n">
        <f aca="false">F76*R</f>
        <v>17.1384598950176</v>
      </c>
      <c r="H76" s="1" t="n">
        <f aca="false">IF(A76&lt;alpha,F76,0)</f>
        <v>2.85640998250294</v>
      </c>
      <c r="I76" s="1" t="n">
        <f aca="false">IF(A76&lt;alpha,0,F76)</f>
        <v>0</v>
      </c>
      <c r="J76" s="1" t="n">
        <f aca="false">G76+E</f>
        <v>149.138459895018</v>
      </c>
    </row>
    <row r="77" customFormat="false" ht="12.75" hidden="false" customHeight="false" outlineLevel="0" collapsed="false">
      <c r="A77" s="1" t="n">
        <v>0.014</v>
      </c>
      <c r="B77" s="1" t="n">
        <f aca="false">A77*TH</f>
        <v>7E-006</v>
      </c>
      <c r="C77" s="1" t="n">
        <f aca="false">IF(A77&lt;alpha,U0,0)</f>
        <v>250</v>
      </c>
      <c r="D77" s="1" t="n">
        <f aca="false">U0-C77</f>
        <v>0</v>
      </c>
      <c r="E77" s="1" t="n">
        <f aca="false">-C77</f>
        <v>-250</v>
      </c>
      <c r="F77" s="1" t="n">
        <f aca="false">IF(A77&lt;alpha,(U0-E)/R-EXP(-B77/tau)*(U0-R*imin-E)/R,-E/R+EXP(-(B77-alpha*TH)/tau)*(R*imax+E)/R)</f>
        <v>2.85691428263893</v>
      </c>
      <c r="G77" s="1" t="n">
        <f aca="false">F77*R</f>
        <v>17.1414856958336</v>
      </c>
      <c r="H77" s="1" t="n">
        <f aca="false">IF(A77&lt;alpha,F77,0)</f>
        <v>2.85691428263893</v>
      </c>
      <c r="I77" s="1" t="n">
        <f aca="false">IF(A77&lt;alpha,0,F77)</f>
        <v>0</v>
      </c>
      <c r="J77" s="1" t="n">
        <f aca="false">G77+E</f>
        <v>149.141485695834</v>
      </c>
    </row>
    <row r="78" customFormat="false" ht="12.75" hidden="false" customHeight="false" outlineLevel="0" collapsed="false">
      <c r="A78" s="1" t="n">
        <v>0.015</v>
      </c>
      <c r="B78" s="1" t="n">
        <f aca="false">A78*TH</f>
        <v>7.5E-006</v>
      </c>
      <c r="C78" s="1" t="n">
        <f aca="false">IF(A78&lt;alpha,U0,0)</f>
        <v>250</v>
      </c>
      <c r="D78" s="1" t="n">
        <f aca="false">U0-C78</f>
        <v>0</v>
      </c>
      <c r="E78" s="1" t="n">
        <f aca="false">-C78</f>
        <v>-250</v>
      </c>
      <c r="F78" s="1" t="n">
        <f aca="false">IF(A78&lt;alpha,(U0-E)/R-EXP(-B78/tau)*(U0-R*imin-E)/R,-E/R+EXP(-(B78-alpha*TH)/tau)*(R*imax+E)/R)</f>
        <v>2.85741856764613</v>
      </c>
      <c r="G78" s="1" t="n">
        <f aca="false">F78*R</f>
        <v>17.1445114058768</v>
      </c>
      <c r="H78" s="1" t="n">
        <f aca="false">IF(A78&lt;alpha,F78,0)</f>
        <v>2.85741856764613</v>
      </c>
      <c r="I78" s="1" t="n">
        <f aca="false">IF(A78&lt;alpha,0,F78)</f>
        <v>0</v>
      </c>
      <c r="J78" s="1" t="n">
        <f aca="false">G78+E</f>
        <v>149.144511405877</v>
      </c>
    </row>
    <row r="79" customFormat="false" ht="12.75" hidden="false" customHeight="false" outlineLevel="0" collapsed="false">
      <c r="A79" s="1" t="n">
        <v>0.016</v>
      </c>
      <c r="B79" s="1" t="n">
        <f aca="false">A79*TH</f>
        <v>8E-006</v>
      </c>
      <c r="C79" s="1" t="n">
        <f aca="false">IF(A79&lt;alpha,U0,0)</f>
        <v>250</v>
      </c>
      <c r="D79" s="1" t="n">
        <f aca="false">U0-C79</f>
        <v>0</v>
      </c>
      <c r="E79" s="1" t="n">
        <f aca="false">-C79</f>
        <v>-250</v>
      </c>
      <c r="F79" s="1" t="n">
        <f aca="false">IF(A79&lt;alpha,(U0-E)/R-EXP(-B79/tau)*(U0-R*imin-E)/R,-E/R+EXP(-(B79-alpha*TH)/tau)*(R*imax+E)/R)</f>
        <v>2.85792283752502</v>
      </c>
      <c r="G79" s="1" t="n">
        <f aca="false">F79*R</f>
        <v>17.1475370251501</v>
      </c>
      <c r="H79" s="1" t="n">
        <f aca="false">IF(A79&lt;alpha,F79,0)</f>
        <v>2.85792283752502</v>
      </c>
      <c r="I79" s="1" t="n">
        <f aca="false">IF(A79&lt;alpha,0,F79)</f>
        <v>0</v>
      </c>
      <c r="J79" s="1" t="n">
        <f aca="false">G79+E</f>
        <v>149.14753702515</v>
      </c>
    </row>
    <row r="80" customFormat="false" ht="12.75" hidden="false" customHeight="false" outlineLevel="0" collapsed="false">
      <c r="A80" s="1" t="n">
        <v>0.017</v>
      </c>
      <c r="B80" s="1" t="n">
        <f aca="false">A80*TH</f>
        <v>8.5E-006</v>
      </c>
      <c r="C80" s="1" t="n">
        <f aca="false">IF(A80&lt;alpha,U0,0)</f>
        <v>250</v>
      </c>
      <c r="D80" s="1" t="n">
        <f aca="false">U0-C80</f>
        <v>0</v>
      </c>
      <c r="E80" s="1" t="n">
        <f aca="false">-C80</f>
        <v>-250</v>
      </c>
      <c r="F80" s="1" t="n">
        <f aca="false">IF(A80&lt;alpha,(U0-E)/R-EXP(-B80/tau)*(U0-R*imin-E)/R,-E/R+EXP(-(B80-alpha*TH)/tau)*(R*imax+E)/R)</f>
        <v>2.85842709227603</v>
      </c>
      <c r="G80" s="1" t="n">
        <f aca="false">F80*R</f>
        <v>17.1505625536562</v>
      </c>
      <c r="H80" s="1" t="n">
        <f aca="false">IF(A80&lt;alpha,F80,0)</f>
        <v>2.85842709227603</v>
      </c>
      <c r="I80" s="1" t="n">
        <f aca="false">IF(A80&lt;alpha,0,F80)</f>
        <v>0</v>
      </c>
      <c r="J80" s="1" t="n">
        <f aca="false">G80+E</f>
        <v>149.150562553656</v>
      </c>
    </row>
    <row r="81" customFormat="false" ht="12.75" hidden="false" customHeight="false" outlineLevel="0" collapsed="false">
      <c r="A81" s="1" t="n">
        <v>0.018</v>
      </c>
      <c r="B81" s="1" t="n">
        <f aca="false">A81*TH</f>
        <v>9E-006</v>
      </c>
      <c r="C81" s="1" t="n">
        <f aca="false">IF(A81&lt;alpha,U0,0)</f>
        <v>250</v>
      </c>
      <c r="D81" s="1" t="n">
        <f aca="false">U0-C81</f>
        <v>0</v>
      </c>
      <c r="E81" s="1" t="n">
        <f aca="false">-C81</f>
        <v>-250</v>
      </c>
      <c r="F81" s="1" t="n">
        <f aca="false">IF(A81&lt;alpha,(U0-E)/R-EXP(-B81/tau)*(U0-R*imin-E)/R,-E/R+EXP(-(B81-alpha*TH)/tau)*(R*imax+E)/R)</f>
        <v>2.85893133189963</v>
      </c>
      <c r="G81" s="1" t="n">
        <f aca="false">F81*R</f>
        <v>17.1535879913978</v>
      </c>
      <c r="H81" s="1" t="n">
        <f aca="false">IF(A81&lt;alpha,F81,0)</f>
        <v>2.85893133189963</v>
      </c>
      <c r="I81" s="1" t="n">
        <f aca="false">IF(A81&lt;alpha,0,F81)</f>
        <v>0</v>
      </c>
      <c r="J81" s="1" t="n">
        <f aca="false">G81+E</f>
        <v>149.153587991398</v>
      </c>
    </row>
    <row r="82" customFormat="false" ht="12.75" hidden="false" customHeight="false" outlineLevel="0" collapsed="false">
      <c r="A82" s="1" t="n">
        <v>0.019</v>
      </c>
      <c r="B82" s="1" t="n">
        <f aca="false">A82*TH</f>
        <v>9.5E-006</v>
      </c>
      <c r="C82" s="1" t="n">
        <f aca="false">IF(A82&lt;alpha,U0,0)</f>
        <v>250</v>
      </c>
      <c r="D82" s="1" t="n">
        <f aca="false">U0-C82</f>
        <v>0</v>
      </c>
      <c r="E82" s="1" t="n">
        <f aca="false">-C82</f>
        <v>-250</v>
      </c>
      <c r="F82" s="1" t="n">
        <f aca="false">IF(A82&lt;alpha,(U0-E)/R-EXP(-B82/tau)*(U0-R*imin-E)/R,-E/R+EXP(-(B82-alpha*TH)/tau)*(R*imax+E)/R)</f>
        <v>2.85943555639627</v>
      </c>
      <c r="G82" s="1" t="n">
        <f aca="false">F82*R</f>
        <v>17.1566133383776</v>
      </c>
      <c r="H82" s="1" t="n">
        <f aca="false">IF(A82&lt;alpha,F82,0)</f>
        <v>2.85943555639627</v>
      </c>
      <c r="I82" s="1" t="n">
        <f aca="false">IF(A82&lt;alpha,0,F82)</f>
        <v>0</v>
      </c>
      <c r="J82" s="1" t="n">
        <f aca="false">G82+E</f>
        <v>149.156613338378</v>
      </c>
    </row>
    <row r="83" customFormat="false" ht="12.75" hidden="false" customHeight="false" outlineLevel="0" collapsed="false">
      <c r="A83" s="1" t="n">
        <v>0.02</v>
      </c>
      <c r="B83" s="1" t="n">
        <f aca="false">A83*TH</f>
        <v>1E-005</v>
      </c>
      <c r="C83" s="1" t="n">
        <f aca="false">IF(A83&lt;alpha,U0,0)</f>
        <v>250</v>
      </c>
      <c r="D83" s="1" t="n">
        <f aca="false">U0-C83</f>
        <v>0</v>
      </c>
      <c r="E83" s="1" t="n">
        <f aca="false">-C83</f>
        <v>-250</v>
      </c>
      <c r="F83" s="1" t="n">
        <f aca="false">IF(A83&lt;alpha,(U0-E)/R-EXP(-B83/tau)*(U0-R*imin-E)/R,-E/R+EXP(-(B83-alpha*TH)/tau)*(R*imax+E)/R)</f>
        <v>2.8599397657664</v>
      </c>
      <c r="G83" s="1" t="n">
        <f aca="false">F83*R</f>
        <v>17.1596385945984</v>
      </c>
      <c r="H83" s="1" t="n">
        <f aca="false">IF(A83&lt;alpha,F83,0)</f>
        <v>2.8599397657664</v>
      </c>
      <c r="I83" s="1" t="n">
        <f aca="false">IF(A83&lt;alpha,0,F83)</f>
        <v>0</v>
      </c>
      <c r="J83" s="1" t="n">
        <f aca="false">G83+E</f>
        <v>149.159638594598</v>
      </c>
    </row>
    <row r="84" customFormat="false" ht="12.75" hidden="false" customHeight="false" outlineLevel="0" collapsed="false">
      <c r="A84" s="1" t="n">
        <v>0.021</v>
      </c>
      <c r="B84" s="1" t="n">
        <f aca="false">A84*TH</f>
        <v>1.05E-005</v>
      </c>
      <c r="C84" s="1" t="n">
        <f aca="false">IF(A84&lt;alpha,U0,0)</f>
        <v>250</v>
      </c>
      <c r="D84" s="1" t="n">
        <f aca="false">U0-C84</f>
        <v>0</v>
      </c>
      <c r="E84" s="1" t="n">
        <f aca="false">-C84</f>
        <v>-250</v>
      </c>
      <c r="F84" s="1" t="n">
        <f aca="false">IF(A84&lt;alpha,(U0-E)/R-EXP(-B84/tau)*(U0-R*imin-E)/R,-E/R+EXP(-(B84-alpha*TH)/tau)*(R*imax+E)/R)</f>
        <v>2.86044396001047</v>
      </c>
      <c r="G84" s="1" t="n">
        <f aca="false">F84*R</f>
        <v>17.1626637600629</v>
      </c>
      <c r="H84" s="1" t="n">
        <f aca="false">IF(A84&lt;alpha,F84,0)</f>
        <v>2.86044396001047</v>
      </c>
      <c r="I84" s="1" t="n">
        <f aca="false">IF(A84&lt;alpha,0,F84)</f>
        <v>0</v>
      </c>
      <c r="J84" s="1" t="n">
        <f aca="false">G84+E</f>
        <v>149.162663760063</v>
      </c>
    </row>
    <row r="85" customFormat="false" ht="12.75" hidden="false" customHeight="false" outlineLevel="0" collapsed="false">
      <c r="A85" s="1" t="n">
        <v>0.022</v>
      </c>
      <c r="B85" s="1" t="n">
        <f aca="false">A85*TH</f>
        <v>1.1E-005</v>
      </c>
      <c r="C85" s="1" t="n">
        <f aca="false">IF(A85&lt;alpha,U0,0)</f>
        <v>250</v>
      </c>
      <c r="D85" s="1" t="n">
        <f aca="false">U0-C85</f>
        <v>0</v>
      </c>
      <c r="E85" s="1" t="n">
        <f aca="false">-C85</f>
        <v>-250</v>
      </c>
      <c r="F85" s="1" t="n">
        <f aca="false">IF(A85&lt;alpha,(U0-E)/R-EXP(-B85/tau)*(U0-R*imin-E)/R,-E/R+EXP(-(B85-alpha*TH)/tau)*(R*imax+E)/R)</f>
        <v>2.86094813912895</v>
      </c>
      <c r="G85" s="1" t="n">
        <f aca="false">F85*R</f>
        <v>17.1656888347737</v>
      </c>
      <c r="H85" s="1" t="n">
        <f aca="false">IF(A85&lt;alpha,F85,0)</f>
        <v>2.86094813912895</v>
      </c>
      <c r="I85" s="1" t="n">
        <f aca="false">IF(A85&lt;alpha,0,F85)</f>
        <v>0</v>
      </c>
      <c r="J85" s="1" t="n">
        <f aca="false">G85+E</f>
        <v>149.165688834774</v>
      </c>
    </row>
    <row r="86" customFormat="false" ht="12.75" hidden="false" customHeight="false" outlineLevel="0" collapsed="false">
      <c r="A86" s="1" t="n">
        <v>0.023</v>
      </c>
      <c r="B86" s="1" t="n">
        <f aca="false">A86*TH</f>
        <v>1.15E-005</v>
      </c>
      <c r="C86" s="1" t="n">
        <f aca="false">IF(A86&lt;alpha,U0,0)</f>
        <v>250</v>
      </c>
      <c r="D86" s="1" t="n">
        <f aca="false">U0-C86</f>
        <v>0</v>
      </c>
      <c r="E86" s="1" t="n">
        <f aca="false">-C86</f>
        <v>-250</v>
      </c>
      <c r="F86" s="1" t="n">
        <f aca="false">IF(A86&lt;alpha,(U0-E)/R-EXP(-B86/tau)*(U0-R*imin-E)/R,-E/R+EXP(-(B86-alpha*TH)/tau)*(R*imax+E)/R)</f>
        <v>2.86145230312228</v>
      </c>
      <c r="G86" s="1" t="n">
        <f aca="false">F86*R</f>
        <v>17.1687138187337</v>
      </c>
      <c r="H86" s="1" t="n">
        <f aca="false">IF(A86&lt;alpha,F86,0)</f>
        <v>2.86145230312228</v>
      </c>
      <c r="I86" s="1" t="n">
        <f aca="false">IF(A86&lt;alpha,0,F86)</f>
        <v>0</v>
      </c>
      <c r="J86" s="1" t="n">
        <f aca="false">G86+E</f>
        <v>149.168713818734</v>
      </c>
    </row>
    <row r="87" customFormat="false" ht="12.75" hidden="false" customHeight="false" outlineLevel="0" collapsed="false">
      <c r="A87" s="1" t="n">
        <v>0.024</v>
      </c>
      <c r="B87" s="1" t="n">
        <f aca="false">A87*TH</f>
        <v>1.2E-005</v>
      </c>
      <c r="C87" s="1" t="n">
        <f aca="false">IF(A87&lt;alpha,U0,0)</f>
        <v>250</v>
      </c>
      <c r="D87" s="1" t="n">
        <f aca="false">U0-C87</f>
        <v>0</v>
      </c>
      <c r="E87" s="1" t="n">
        <f aca="false">-C87</f>
        <v>-250</v>
      </c>
      <c r="F87" s="1" t="n">
        <f aca="false">IF(A87&lt;alpha,(U0-E)/R-EXP(-B87/tau)*(U0-R*imin-E)/R,-E/R+EXP(-(B87-alpha*TH)/tau)*(R*imax+E)/R)</f>
        <v>2.86195645199091</v>
      </c>
      <c r="G87" s="1" t="n">
        <f aca="false">F87*R</f>
        <v>17.1717387119455</v>
      </c>
      <c r="H87" s="1" t="n">
        <f aca="false">IF(A87&lt;alpha,F87,0)</f>
        <v>2.86195645199091</v>
      </c>
      <c r="I87" s="1" t="n">
        <f aca="false">IF(A87&lt;alpha,0,F87)</f>
        <v>0</v>
      </c>
      <c r="J87" s="1" t="n">
        <f aca="false">G87+E</f>
        <v>149.171738711945</v>
      </c>
    </row>
    <row r="88" customFormat="false" ht="12.75" hidden="false" customHeight="false" outlineLevel="0" collapsed="false">
      <c r="A88" s="1" t="n">
        <v>0.025</v>
      </c>
      <c r="B88" s="1" t="n">
        <f aca="false">A88*TH</f>
        <v>1.25E-005</v>
      </c>
      <c r="C88" s="1" t="n">
        <f aca="false">IF(A88&lt;alpha,U0,0)</f>
        <v>250</v>
      </c>
      <c r="D88" s="1" t="n">
        <f aca="false">U0-C88</f>
        <v>0</v>
      </c>
      <c r="E88" s="1" t="n">
        <f aca="false">-C88</f>
        <v>-250</v>
      </c>
      <c r="F88" s="1" t="n">
        <f aca="false">IF(A88&lt;alpha,(U0-E)/R-EXP(-B88/tau)*(U0-R*imin-E)/R,-E/R+EXP(-(B88-alpha*TH)/tau)*(R*imax+E)/R)</f>
        <v>2.86246058573531</v>
      </c>
      <c r="G88" s="1" t="n">
        <f aca="false">F88*R</f>
        <v>17.1747635144119</v>
      </c>
      <c r="H88" s="1" t="n">
        <f aca="false">IF(A88&lt;alpha,F88,0)</f>
        <v>2.86246058573531</v>
      </c>
      <c r="I88" s="1" t="n">
        <f aca="false">IF(A88&lt;alpha,0,F88)</f>
        <v>0</v>
      </c>
      <c r="J88" s="1" t="n">
        <f aca="false">G88+E</f>
        <v>149.174763514412</v>
      </c>
    </row>
    <row r="89" customFormat="false" ht="12.75" hidden="false" customHeight="false" outlineLevel="0" collapsed="false">
      <c r="A89" s="1" t="n">
        <v>0.026</v>
      </c>
      <c r="B89" s="1" t="n">
        <f aca="false">A89*TH</f>
        <v>1.3E-005</v>
      </c>
      <c r="C89" s="1" t="n">
        <f aca="false">IF(A89&lt;alpha,U0,0)</f>
        <v>250</v>
      </c>
      <c r="D89" s="1" t="n">
        <f aca="false">U0-C89</f>
        <v>0</v>
      </c>
      <c r="E89" s="1" t="n">
        <f aca="false">-C89</f>
        <v>-250</v>
      </c>
      <c r="F89" s="1" t="n">
        <f aca="false">IF(A89&lt;alpha,(U0-E)/R-EXP(-B89/tau)*(U0-R*imin-E)/R,-E/R+EXP(-(B89-alpha*TH)/tau)*(R*imax+E)/R)</f>
        <v>2.86296470435592</v>
      </c>
      <c r="G89" s="1" t="n">
        <f aca="false">F89*R</f>
        <v>17.1777882261355</v>
      </c>
      <c r="H89" s="1" t="n">
        <f aca="false">IF(A89&lt;alpha,F89,0)</f>
        <v>2.86296470435592</v>
      </c>
      <c r="I89" s="1" t="n">
        <f aca="false">IF(A89&lt;alpha,0,F89)</f>
        <v>0</v>
      </c>
      <c r="J89" s="1" t="n">
        <f aca="false">G89+E</f>
        <v>149.177788226136</v>
      </c>
    </row>
    <row r="90" customFormat="false" ht="12.75" hidden="false" customHeight="false" outlineLevel="0" collapsed="false">
      <c r="A90" s="1" t="n">
        <v>0.027</v>
      </c>
      <c r="B90" s="1" t="n">
        <f aca="false">A90*TH</f>
        <v>1.35E-005</v>
      </c>
      <c r="C90" s="1" t="n">
        <f aca="false">IF(A90&lt;alpha,U0,0)</f>
        <v>250</v>
      </c>
      <c r="D90" s="1" t="n">
        <f aca="false">U0-C90</f>
        <v>0</v>
      </c>
      <c r="E90" s="1" t="n">
        <f aca="false">-C90</f>
        <v>-250</v>
      </c>
      <c r="F90" s="1" t="n">
        <f aca="false">IF(A90&lt;alpha,(U0-E)/R-EXP(-B90/tau)*(U0-R*imin-E)/R,-E/R+EXP(-(B90-alpha*TH)/tau)*(R*imax+E)/R)</f>
        <v>2.8634688078532</v>
      </c>
      <c r="G90" s="1" t="n">
        <f aca="false">F90*R</f>
        <v>17.1808128471192</v>
      </c>
      <c r="H90" s="1" t="n">
        <f aca="false">IF(A90&lt;alpha,F90,0)</f>
        <v>2.8634688078532</v>
      </c>
      <c r="I90" s="1" t="n">
        <f aca="false">IF(A90&lt;alpha,0,F90)</f>
        <v>0</v>
      </c>
      <c r="J90" s="1" t="n">
        <f aca="false">G90+E</f>
        <v>149.180812847119</v>
      </c>
    </row>
    <row r="91" customFormat="false" ht="12.75" hidden="false" customHeight="false" outlineLevel="0" collapsed="false">
      <c r="A91" s="1" t="n">
        <v>0.028</v>
      </c>
      <c r="B91" s="1" t="n">
        <f aca="false">A91*TH</f>
        <v>1.4E-005</v>
      </c>
      <c r="C91" s="1" t="n">
        <f aca="false">IF(A91&lt;alpha,U0,0)</f>
        <v>250</v>
      </c>
      <c r="D91" s="1" t="n">
        <f aca="false">U0-C91</f>
        <v>0</v>
      </c>
      <c r="E91" s="1" t="n">
        <f aca="false">-C91</f>
        <v>-250</v>
      </c>
      <c r="F91" s="1" t="n">
        <f aca="false">IF(A91&lt;alpha,(U0-E)/R-EXP(-B91/tau)*(U0-R*imin-E)/R,-E/R+EXP(-(B91-alpha*TH)/tau)*(R*imax+E)/R)</f>
        <v>2.8639728962276</v>
      </c>
      <c r="G91" s="1" t="n">
        <f aca="false">F91*R</f>
        <v>17.1838373773656</v>
      </c>
      <c r="H91" s="1" t="n">
        <f aca="false">IF(A91&lt;alpha,F91,0)</f>
        <v>2.8639728962276</v>
      </c>
      <c r="I91" s="1" t="n">
        <f aca="false">IF(A91&lt;alpha,0,F91)</f>
        <v>0</v>
      </c>
      <c r="J91" s="1" t="n">
        <f aca="false">G91+E</f>
        <v>149.183837377366</v>
      </c>
    </row>
    <row r="92" customFormat="false" ht="12.75" hidden="false" customHeight="false" outlineLevel="0" collapsed="false">
      <c r="A92" s="1" t="n">
        <v>0.029</v>
      </c>
      <c r="B92" s="1" t="n">
        <f aca="false">A92*TH</f>
        <v>1.45E-005</v>
      </c>
      <c r="C92" s="1" t="n">
        <f aca="false">IF(A92&lt;alpha,U0,0)</f>
        <v>250</v>
      </c>
      <c r="D92" s="1" t="n">
        <f aca="false">U0-C92</f>
        <v>0</v>
      </c>
      <c r="E92" s="1" t="n">
        <f aca="false">-C92</f>
        <v>-250</v>
      </c>
      <c r="F92" s="1" t="n">
        <f aca="false">IF(A92&lt;alpha,(U0-E)/R-EXP(-B92/tau)*(U0-R*imin-E)/R,-E/R+EXP(-(B92-alpha*TH)/tau)*(R*imax+E)/R)</f>
        <v>2.86447696947958</v>
      </c>
      <c r="G92" s="1" t="n">
        <f aca="false">F92*R</f>
        <v>17.1868618168775</v>
      </c>
      <c r="H92" s="1" t="n">
        <f aca="false">IF(A92&lt;alpha,F92,0)</f>
        <v>2.86447696947958</v>
      </c>
      <c r="I92" s="1" t="n">
        <f aca="false">IF(A92&lt;alpha,0,F92)</f>
        <v>0</v>
      </c>
      <c r="J92" s="1" t="n">
        <f aca="false">G92+E</f>
        <v>149.186861816877</v>
      </c>
    </row>
    <row r="93" customFormat="false" ht="12.75" hidden="false" customHeight="false" outlineLevel="0" collapsed="false">
      <c r="A93" s="1" t="n">
        <v>0.03</v>
      </c>
      <c r="B93" s="1" t="n">
        <f aca="false">A93*TH</f>
        <v>1.5E-005</v>
      </c>
      <c r="C93" s="1" t="n">
        <f aca="false">IF(A93&lt;alpha,U0,0)</f>
        <v>250</v>
      </c>
      <c r="D93" s="1" t="n">
        <f aca="false">U0-C93</f>
        <v>0</v>
      </c>
      <c r="E93" s="1" t="n">
        <f aca="false">-C93</f>
        <v>-250</v>
      </c>
      <c r="F93" s="1" t="n">
        <f aca="false">IF(A93&lt;alpha,(U0-E)/R-EXP(-B93/tau)*(U0-R*imin-E)/R,-E/R+EXP(-(B93-alpha*TH)/tau)*(R*imax+E)/R)</f>
        <v>2.86498102760958</v>
      </c>
      <c r="G93" s="1" t="n">
        <f aca="false">F93*R</f>
        <v>17.1898861656575</v>
      </c>
      <c r="H93" s="1" t="n">
        <f aca="false">IF(A93&lt;alpha,F93,0)</f>
        <v>2.86498102760958</v>
      </c>
      <c r="I93" s="1" t="n">
        <f aca="false">IF(A93&lt;alpha,0,F93)</f>
        <v>0</v>
      </c>
      <c r="J93" s="1" t="n">
        <f aca="false">G93+E</f>
        <v>149.189886165657</v>
      </c>
    </row>
    <row r="94" customFormat="false" ht="12.75" hidden="false" customHeight="false" outlineLevel="0" collapsed="false">
      <c r="A94" s="1" t="n">
        <v>0.031</v>
      </c>
      <c r="B94" s="1" t="n">
        <f aca="false">A94*TH</f>
        <v>1.55E-005</v>
      </c>
      <c r="C94" s="1" t="n">
        <f aca="false">IF(A94&lt;alpha,U0,0)</f>
        <v>250</v>
      </c>
      <c r="D94" s="1" t="n">
        <f aca="false">U0-C94</f>
        <v>0</v>
      </c>
      <c r="E94" s="1" t="n">
        <f aca="false">-C94</f>
        <v>-250</v>
      </c>
      <c r="F94" s="1" t="n">
        <f aca="false">IF(A94&lt;alpha,(U0-E)/R-EXP(-B94/tau)*(U0-R*imin-E)/R,-E/R+EXP(-(B94-alpha*TH)/tau)*(R*imax+E)/R)</f>
        <v>2.86548507061807</v>
      </c>
      <c r="G94" s="1" t="n">
        <f aca="false">F94*R</f>
        <v>17.1929104237084</v>
      </c>
      <c r="H94" s="1" t="n">
        <f aca="false">IF(A94&lt;alpha,F94,0)</f>
        <v>2.86548507061807</v>
      </c>
      <c r="I94" s="1" t="n">
        <f aca="false">IF(A94&lt;alpha,0,F94)</f>
        <v>0</v>
      </c>
      <c r="J94" s="1" t="n">
        <f aca="false">G94+E</f>
        <v>149.192910423708</v>
      </c>
    </row>
    <row r="95" customFormat="false" ht="12.75" hidden="false" customHeight="false" outlineLevel="0" collapsed="false">
      <c r="A95" s="1" t="n">
        <v>0.032</v>
      </c>
      <c r="B95" s="1" t="n">
        <f aca="false">A95*TH</f>
        <v>1.6E-005</v>
      </c>
      <c r="C95" s="1" t="n">
        <f aca="false">IF(A95&lt;alpha,U0,0)</f>
        <v>250</v>
      </c>
      <c r="D95" s="1" t="n">
        <f aca="false">U0-C95</f>
        <v>0</v>
      </c>
      <c r="E95" s="1" t="n">
        <f aca="false">-C95</f>
        <v>-250</v>
      </c>
      <c r="F95" s="1" t="n">
        <f aca="false">IF(A95&lt;alpha,(U0-E)/R-EXP(-B95/tau)*(U0-R*imin-E)/R,-E/R+EXP(-(B95-alpha*TH)/tau)*(R*imax+E)/R)</f>
        <v>2.8659890985055</v>
      </c>
      <c r="G95" s="1" t="n">
        <f aca="false">F95*R</f>
        <v>17.195934591033</v>
      </c>
      <c r="H95" s="1" t="n">
        <f aca="false">IF(A95&lt;alpha,F95,0)</f>
        <v>2.8659890985055</v>
      </c>
      <c r="I95" s="1" t="n">
        <f aca="false">IF(A95&lt;alpha,0,F95)</f>
        <v>0</v>
      </c>
      <c r="J95" s="1" t="n">
        <f aca="false">G95+E</f>
        <v>149.195934591033</v>
      </c>
    </row>
    <row r="96" customFormat="false" ht="12.75" hidden="false" customHeight="false" outlineLevel="0" collapsed="false">
      <c r="A96" s="1" t="n">
        <v>0.033</v>
      </c>
      <c r="B96" s="1" t="n">
        <f aca="false">A96*TH</f>
        <v>1.65E-005</v>
      </c>
      <c r="C96" s="1" t="n">
        <f aca="false">IF(A96&lt;alpha,U0,0)</f>
        <v>250</v>
      </c>
      <c r="D96" s="1" t="n">
        <f aca="false">U0-C96</f>
        <v>0</v>
      </c>
      <c r="E96" s="1" t="n">
        <f aca="false">-C96</f>
        <v>-250</v>
      </c>
      <c r="F96" s="1" t="n">
        <f aca="false">IF(A96&lt;alpha,(U0-E)/R-EXP(-B96/tau)*(U0-R*imin-E)/R,-E/R+EXP(-(B96-alpha*TH)/tau)*(R*imax+E)/R)</f>
        <v>2.86649311127231</v>
      </c>
      <c r="G96" s="1" t="n">
        <f aca="false">F96*R</f>
        <v>17.1989586676339</v>
      </c>
      <c r="H96" s="1" t="n">
        <f aca="false">IF(A96&lt;alpha,F96,0)</f>
        <v>2.86649311127231</v>
      </c>
      <c r="I96" s="1" t="n">
        <f aca="false">IF(A96&lt;alpha,0,F96)</f>
        <v>0</v>
      </c>
      <c r="J96" s="1" t="n">
        <f aca="false">G96+E</f>
        <v>149.198958667634</v>
      </c>
    </row>
    <row r="97" customFormat="false" ht="12.75" hidden="false" customHeight="false" outlineLevel="0" collapsed="false">
      <c r="A97" s="1" t="n">
        <v>0.034</v>
      </c>
      <c r="B97" s="1" t="n">
        <f aca="false">A97*TH</f>
        <v>1.7E-005</v>
      </c>
      <c r="C97" s="1" t="n">
        <f aca="false">IF(A97&lt;alpha,U0,0)</f>
        <v>250</v>
      </c>
      <c r="D97" s="1" t="n">
        <f aca="false">U0-C97</f>
        <v>0</v>
      </c>
      <c r="E97" s="1" t="n">
        <f aca="false">-C97</f>
        <v>-250</v>
      </c>
      <c r="F97" s="1" t="n">
        <f aca="false">IF(A97&lt;alpha,(U0-E)/R-EXP(-B97/tau)*(U0-R*imin-E)/R,-E/R+EXP(-(B97-alpha*TH)/tau)*(R*imax+E)/R)</f>
        <v>2.86699710891897</v>
      </c>
      <c r="G97" s="1" t="n">
        <f aca="false">F97*R</f>
        <v>17.2019826535138</v>
      </c>
      <c r="H97" s="1" t="n">
        <f aca="false">IF(A97&lt;alpha,F97,0)</f>
        <v>2.86699710891897</v>
      </c>
      <c r="I97" s="1" t="n">
        <f aca="false">IF(A97&lt;alpha,0,F97)</f>
        <v>0</v>
      </c>
      <c r="J97" s="1" t="n">
        <f aca="false">G97+E</f>
        <v>149.201982653514</v>
      </c>
    </row>
    <row r="98" customFormat="false" ht="12.75" hidden="false" customHeight="false" outlineLevel="0" collapsed="false">
      <c r="A98" s="1" t="n">
        <v>0.035</v>
      </c>
      <c r="B98" s="1" t="n">
        <f aca="false">A98*TH</f>
        <v>1.75E-005</v>
      </c>
      <c r="C98" s="1" t="n">
        <f aca="false">IF(A98&lt;alpha,U0,0)</f>
        <v>250</v>
      </c>
      <c r="D98" s="1" t="n">
        <f aca="false">U0-C98</f>
        <v>0</v>
      </c>
      <c r="E98" s="1" t="n">
        <f aca="false">-C98</f>
        <v>-250</v>
      </c>
      <c r="F98" s="1" t="n">
        <f aca="false">IF(A98&lt;alpha,(U0-E)/R-EXP(-B98/tau)*(U0-R*imin-E)/R,-E/R+EXP(-(B98-alpha*TH)/tau)*(R*imax+E)/R)</f>
        <v>2.86750109144593</v>
      </c>
      <c r="G98" s="1" t="n">
        <f aca="false">F98*R</f>
        <v>17.2050065486756</v>
      </c>
      <c r="H98" s="1" t="n">
        <f aca="false">IF(A98&lt;alpha,F98,0)</f>
        <v>2.86750109144593</v>
      </c>
      <c r="I98" s="1" t="n">
        <f aca="false">IF(A98&lt;alpha,0,F98)</f>
        <v>0</v>
      </c>
      <c r="J98" s="1" t="n">
        <f aca="false">G98+E</f>
        <v>149.205006548676</v>
      </c>
    </row>
    <row r="99" customFormat="false" ht="12.75" hidden="false" customHeight="false" outlineLevel="0" collapsed="false">
      <c r="A99" s="1" t="n">
        <v>0.036</v>
      </c>
      <c r="B99" s="1" t="n">
        <f aca="false">A99*TH</f>
        <v>1.8E-005</v>
      </c>
      <c r="C99" s="1" t="n">
        <f aca="false">IF(A99&lt;alpha,U0,0)</f>
        <v>250</v>
      </c>
      <c r="D99" s="1" t="n">
        <f aca="false">U0-C99</f>
        <v>0</v>
      </c>
      <c r="E99" s="1" t="n">
        <f aca="false">-C99</f>
        <v>-250</v>
      </c>
      <c r="F99" s="1" t="n">
        <f aca="false">IF(A99&lt;alpha,(U0-E)/R-EXP(-B99/tau)*(U0-R*imin-E)/R,-E/R+EXP(-(B99-alpha*TH)/tau)*(R*imax+E)/R)</f>
        <v>2.86800505885364</v>
      </c>
      <c r="G99" s="1" t="n">
        <f aca="false">F99*R</f>
        <v>17.2080303531218</v>
      </c>
      <c r="H99" s="1" t="n">
        <f aca="false">IF(A99&lt;alpha,F99,0)</f>
        <v>2.86800505885364</v>
      </c>
      <c r="I99" s="1" t="n">
        <f aca="false">IF(A99&lt;alpha,0,F99)</f>
        <v>0</v>
      </c>
      <c r="J99" s="1" t="n">
        <f aca="false">G99+E</f>
        <v>149.208030353122</v>
      </c>
    </row>
    <row r="100" customFormat="false" ht="12.75" hidden="false" customHeight="false" outlineLevel="0" collapsed="false">
      <c r="A100" s="1" t="n">
        <v>0.037</v>
      </c>
      <c r="B100" s="1" t="n">
        <f aca="false">A100*TH</f>
        <v>1.85E-005</v>
      </c>
      <c r="C100" s="1" t="n">
        <f aca="false">IF(A100&lt;alpha,U0,0)</f>
        <v>250</v>
      </c>
      <c r="D100" s="1" t="n">
        <f aca="false">U0-C100</f>
        <v>0</v>
      </c>
      <c r="E100" s="1" t="n">
        <f aca="false">-C100</f>
        <v>-250</v>
      </c>
      <c r="F100" s="1" t="n">
        <f aca="false">IF(A100&lt;alpha,(U0-E)/R-EXP(-B100/tau)*(U0-R*imin-E)/R,-E/R+EXP(-(B100-alpha*TH)/tau)*(R*imax+E)/R)</f>
        <v>2.86850901114255</v>
      </c>
      <c r="G100" s="1" t="n">
        <f aca="false">F100*R</f>
        <v>17.2110540668553</v>
      </c>
      <c r="H100" s="1" t="n">
        <f aca="false">IF(A100&lt;alpha,F100,0)</f>
        <v>2.86850901114255</v>
      </c>
      <c r="I100" s="1" t="n">
        <f aca="false">IF(A100&lt;alpha,0,F100)</f>
        <v>0</v>
      </c>
      <c r="J100" s="1" t="n">
        <f aca="false">G100+E</f>
        <v>149.211054066855</v>
      </c>
    </row>
    <row r="101" customFormat="false" ht="12.75" hidden="false" customHeight="false" outlineLevel="0" collapsed="false">
      <c r="A101" s="1" t="n">
        <v>0.038</v>
      </c>
      <c r="B101" s="1" t="n">
        <f aca="false">A101*TH</f>
        <v>1.9E-005</v>
      </c>
      <c r="C101" s="1" t="n">
        <f aca="false">IF(A101&lt;alpha,U0,0)</f>
        <v>250</v>
      </c>
      <c r="D101" s="1" t="n">
        <f aca="false">U0-C101</f>
        <v>0</v>
      </c>
      <c r="E101" s="1" t="n">
        <f aca="false">-C101</f>
        <v>-250</v>
      </c>
      <c r="F101" s="1" t="n">
        <f aca="false">IF(A101&lt;alpha,(U0-E)/R-EXP(-B101/tau)*(U0-R*imin-E)/R,-E/R+EXP(-(B101-alpha*TH)/tau)*(R*imax+E)/R)</f>
        <v>2.86901294831312</v>
      </c>
      <c r="G101" s="1" t="n">
        <f aca="false">F101*R</f>
        <v>17.2140776898787</v>
      </c>
      <c r="H101" s="1" t="n">
        <f aca="false">IF(A101&lt;alpha,F101,0)</f>
        <v>2.86901294831312</v>
      </c>
      <c r="I101" s="1" t="n">
        <f aca="false">IF(A101&lt;alpha,0,F101)</f>
        <v>0</v>
      </c>
      <c r="J101" s="1" t="n">
        <f aca="false">G101+E</f>
        <v>149.214077689879</v>
      </c>
    </row>
    <row r="102" customFormat="false" ht="12.75" hidden="false" customHeight="false" outlineLevel="0" collapsed="false">
      <c r="A102" s="1" t="n">
        <v>0.039</v>
      </c>
      <c r="B102" s="1" t="n">
        <f aca="false">A102*TH</f>
        <v>1.95E-005</v>
      </c>
      <c r="C102" s="1" t="n">
        <f aca="false">IF(A102&lt;alpha,U0,0)</f>
        <v>250</v>
      </c>
      <c r="D102" s="1" t="n">
        <f aca="false">U0-C102</f>
        <v>0</v>
      </c>
      <c r="E102" s="1" t="n">
        <f aca="false">-C102</f>
        <v>-250</v>
      </c>
      <c r="F102" s="1" t="n">
        <f aca="false">IF(A102&lt;alpha,(U0-E)/R-EXP(-B102/tau)*(U0-R*imin-E)/R,-E/R+EXP(-(B102-alpha*TH)/tau)*(R*imax+E)/R)</f>
        <v>2.8695168703658</v>
      </c>
      <c r="G102" s="1" t="n">
        <f aca="false">F102*R</f>
        <v>17.2171012221948</v>
      </c>
      <c r="H102" s="1" t="n">
        <f aca="false">IF(A102&lt;alpha,F102,0)</f>
        <v>2.8695168703658</v>
      </c>
      <c r="I102" s="1" t="n">
        <f aca="false">IF(A102&lt;alpha,0,F102)</f>
        <v>0</v>
      </c>
      <c r="J102" s="1" t="n">
        <f aca="false">G102+E</f>
        <v>149.217101222195</v>
      </c>
    </row>
    <row r="103" customFormat="false" ht="12.75" hidden="false" customHeight="false" outlineLevel="0" collapsed="false">
      <c r="A103" s="1" t="n">
        <v>0.04</v>
      </c>
      <c r="B103" s="1" t="n">
        <f aca="false">A103*TH</f>
        <v>2E-005</v>
      </c>
      <c r="C103" s="1" t="n">
        <f aca="false">IF(A103&lt;alpha,U0,0)</f>
        <v>250</v>
      </c>
      <c r="D103" s="1" t="n">
        <f aca="false">U0-C103</f>
        <v>0</v>
      </c>
      <c r="E103" s="1" t="n">
        <f aca="false">-C103</f>
        <v>-250</v>
      </c>
      <c r="F103" s="1" t="n">
        <f aca="false">IF(A103&lt;alpha,(U0-E)/R-EXP(-B103/tau)*(U0-R*imin-E)/R,-E/R+EXP(-(B103-alpha*TH)/tau)*(R*imax+E)/R)</f>
        <v>2.87002077730105</v>
      </c>
      <c r="G103" s="1" t="n">
        <f aca="false">F103*R</f>
        <v>17.2201246638063</v>
      </c>
      <c r="H103" s="1" t="n">
        <f aca="false">IF(A103&lt;alpha,F103,0)</f>
        <v>2.87002077730105</v>
      </c>
      <c r="I103" s="1" t="n">
        <f aca="false">IF(A103&lt;alpha,0,F103)</f>
        <v>0</v>
      </c>
      <c r="J103" s="1" t="n">
        <f aca="false">G103+E</f>
        <v>149.220124663806</v>
      </c>
    </row>
    <row r="104" customFormat="false" ht="12.75" hidden="false" customHeight="false" outlineLevel="0" collapsed="false">
      <c r="A104" s="1" t="n">
        <v>0.041</v>
      </c>
      <c r="B104" s="1" t="n">
        <f aca="false">A104*TH</f>
        <v>2.05E-005</v>
      </c>
      <c r="C104" s="1" t="n">
        <f aca="false">IF(A104&lt;alpha,U0,0)</f>
        <v>250</v>
      </c>
      <c r="D104" s="1" t="n">
        <f aca="false">U0-C104</f>
        <v>0</v>
      </c>
      <c r="E104" s="1" t="n">
        <f aca="false">-C104</f>
        <v>-250</v>
      </c>
      <c r="F104" s="1" t="n">
        <f aca="false">IF(A104&lt;alpha,(U0-E)/R-EXP(-B104/tau)*(U0-R*imin-E)/R,-E/R+EXP(-(B104-alpha*TH)/tau)*(R*imax+E)/R)</f>
        <v>2.87052466911931</v>
      </c>
      <c r="G104" s="1" t="n">
        <f aca="false">F104*R</f>
        <v>17.2231480147159</v>
      </c>
      <c r="H104" s="1" t="n">
        <f aca="false">IF(A104&lt;alpha,F104,0)</f>
        <v>2.87052466911931</v>
      </c>
      <c r="I104" s="1" t="n">
        <f aca="false">IF(A104&lt;alpha,0,F104)</f>
        <v>0</v>
      </c>
      <c r="J104" s="1" t="n">
        <f aca="false">G104+E</f>
        <v>149.223148014716</v>
      </c>
    </row>
    <row r="105" customFormat="false" ht="12.75" hidden="false" customHeight="false" outlineLevel="0" collapsed="false">
      <c r="A105" s="1" t="n">
        <v>0.042</v>
      </c>
      <c r="B105" s="1" t="n">
        <f aca="false">A105*TH</f>
        <v>2.1E-005</v>
      </c>
      <c r="C105" s="1" t="n">
        <f aca="false">IF(A105&lt;alpha,U0,0)</f>
        <v>250</v>
      </c>
      <c r="D105" s="1" t="n">
        <f aca="false">U0-C105</f>
        <v>0</v>
      </c>
      <c r="E105" s="1" t="n">
        <f aca="false">-C105</f>
        <v>-250</v>
      </c>
      <c r="F105" s="1" t="n">
        <f aca="false">IF(A105&lt;alpha,(U0-E)/R-EXP(-B105/tau)*(U0-R*imin-E)/R,-E/R+EXP(-(B105-alpha*TH)/tau)*(R*imax+E)/R)</f>
        <v>2.87102854582106</v>
      </c>
      <c r="G105" s="1" t="n">
        <f aca="false">F105*R</f>
        <v>17.2261712749263</v>
      </c>
      <c r="H105" s="1" t="n">
        <f aca="false">IF(A105&lt;alpha,F105,0)</f>
        <v>2.87102854582106</v>
      </c>
      <c r="I105" s="1" t="n">
        <f aca="false">IF(A105&lt;alpha,0,F105)</f>
        <v>0</v>
      </c>
      <c r="J105" s="1" t="n">
        <f aca="false">G105+E</f>
        <v>149.226171274926</v>
      </c>
    </row>
    <row r="106" customFormat="false" ht="12.75" hidden="false" customHeight="false" outlineLevel="0" collapsed="false">
      <c r="A106" s="1" t="n">
        <v>0.043</v>
      </c>
      <c r="B106" s="1" t="n">
        <f aca="false">A106*TH</f>
        <v>2.15E-005</v>
      </c>
      <c r="C106" s="1" t="n">
        <f aca="false">IF(A106&lt;alpha,U0,0)</f>
        <v>250</v>
      </c>
      <c r="D106" s="1" t="n">
        <f aca="false">U0-C106</f>
        <v>0</v>
      </c>
      <c r="E106" s="1" t="n">
        <f aca="false">-C106</f>
        <v>-250</v>
      </c>
      <c r="F106" s="1" t="n">
        <f aca="false">IF(A106&lt;alpha,(U0-E)/R-EXP(-B106/tau)*(U0-R*imin-E)/R,-E/R+EXP(-(B106-alpha*TH)/tau)*(R*imax+E)/R)</f>
        <v>2.87153240740672</v>
      </c>
      <c r="G106" s="1" t="n">
        <f aca="false">F106*R</f>
        <v>17.2291944444403</v>
      </c>
      <c r="H106" s="1" t="n">
        <f aca="false">IF(A106&lt;alpha,F106,0)</f>
        <v>2.87153240740672</v>
      </c>
      <c r="I106" s="1" t="n">
        <f aca="false">IF(A106&lt;alpha,0,F106)</f>
        <v>0</v>
      </c>
      <c r="J106" s="1" t="n">
        <f aca="false">G106+E</f>
        <v>149.22919444444</v>
      </c>
    </row>
    <row r="107" customFormat="false" ht="12.75" hidden="false" customHeight="false" outlineLevel="0" collapsed="false">
      <c r="A107" s="1" t="n">
        <v>0.044</v>
      </c>
      <c r="B107" s="1" t="n">
        <f aca="false">A107*TH</f>
        <v>2.2E-005</v>
      </c>
      <c r="C107" s="1" t="n">
        <f aca="false">IF(A107&lt;alpha,U0,0)</f>
        <v>250</v>
      </c>
      <c r="D107" s="1" t="n">
        <f aca="false">U0-C107</f>
        <v>0</v>
      </c>
      <c r="E107" s="1" t="n">
        <f aca="false">-C107</f>
        <v>-250</v>
      </c>
      <c r="F107" s="1" t="n">
        <f aca="false">IF(A107&lt;alpha,(U0-E)/R-EXP(-B107/tau)*(U0-R*imin-E)/R,-E/R+EXP(-(B107-alpha*TH)/tau)*(R*imax+E)/R)</f>
        <v>2.87203625387676</v>
      </c>
      <c r="G107" s="1" t="n">
        <f aca="false">F107*R</f>
        <v>17.2322175232605</v>
      </c>
      <c r="H107" s="1" t="n">
        <f aca="false">IF(A107&lt;alpha,F107,0)</f>
        <v>2.87203625387676</v>
      </c>
      <c r="I107" s="1" t="n">
        <f aca="false">IF(A107&lt;alpha,0,F107)</f>
        <v>0</v>
      </c>
      <c r="J107" s="1" t="n">
        <f aca="false">G107+E</f>
        <v>149.232217523261</v>
      </c>
    </row>
    <row r="108" customFormat="false" ht="12.75" hidden="false" customHeight="false" outlineLevel="0" collapsed="false">
      <c r="A108" s="1" t="n">
        <v>0.045</v>
      </c>
      <c r="B108" s="1" t="n">
        <f aca="false">A108*TH</f>
        <v>2.25E-005</v>
      </c>
      <c r="C108" s="1" t="n">
        <f aca="false">IF(A108&lt;alpha,U0,0)</f>
        <v>250</v>
      </c>
      <c r="D108" s="1" t="n">
        <f aca="false">U0-C108</f>
        <v>0</v>
      </c>
      <c r="E108" s="1" t="n">
        <f aca="false">-C108</f>
        <v>-250</v>
      </c>
      <c r="F108" s="1" t="n">
        <f aca="false">IF(A108&lt;alpha,(U0-E)/R-EXP(-B108/tau)*(U0-R*imin-E)/R,-E/R+EXP(-(B108-alpha*TH)/tau)*(R*imax+E)/R)</f>
        <v>2.87254008523163</v>
      </c>
      <c r="G108" s="1" t="n">
        <f aca="false">F108*R</f>
        <v>17.2352405113898</v>
      </c>
      <c r="H108" s="1" t="n">
        <f aca="false">IF(A108&lt;alpha,F108,0)</f>
        <v>2.87254008523163</v>
      </c>
      <c r="I108" s="1" t="n">
        <f aca="false">IF(A108&lt;alpha,0,F108)</f>
        <v>0</v>
      </c>
      <c r="J108" s="1" t="n">
        <f aca="false">G108+E</f>
        <v>149.23524051139</v>
      </c>
    </row>
    <row r="109" customFormat="false" ht="12.75" hidden="false" customHeight="false" outlineLevel="0" collapsed="false">
      <c r="A109" s="1" t="n">
        <v>0.046</v>
      </c>
      <c r="B109" s="1" t="n">
        <f aca="false">A109*TH</f>
        <v>2.3E-005</v>
      </c>
      <c r="C109" s="1" t="n">
        <f aca="false">IF(A109&lt;alpha,U0,0)</f>
        <v>250</v>
      </c>
      <c r="D109" s="1" t="n">
        <f aca="false">U0-C109</f>
        <v>0</v>
      </c>
      <c r="E109" s="1" t="n">
        <f aca="false">-C109</f>
        <v>-250</v>
      </c>
      <c r="F109" s="1" t="n">
        <f aca="false">IF(A109&lt;alpha,(U0-E)/R-EXP(-B109/tau)*(U0-R*imin-E)/R,-E/R+EXP(-(B109-alpha*TH)/tau)*(R*imax+E)/R)</f>
        <v>2.8730439014718</v>
      </c>
      <c r="G109" s="1" t="n">
        <f aca="false">F109*R</f>
        <v>17.2382634088308</v>
      </c>
      <c r="H109" s="1" t="n">
        <f aca="false">IF(A109&lt;alpha,F109,0)</f>
        <v>2.8730439014718</v>
      </c>
      <c r="I109" s="1" t="n">
        <f aca="false">IF(A109&lt;alpha,0,F109)</f>
        <v>0</v>
      </c>
      <c r="J109" s="1" t="n">
        <f aca="false">G109+E</f>
        <v>149.238263408831</v>
      </c>
    </row>
    <row r="110" customFormat="false" ht="12.75" hidden="false" customHeight="false" outlineLevel="0" collapsed="false">
      <c r="A110" s="1" t="n">
        <v>0.047</v>
      </c>
      <c r="B110" s="1" t="n">
        <f aca="false">A110*TH</f>
        <v>2.35E-005</v>
      </c>
      <c r="C110" s="1" t="n">
        <f aca="false">IF(A110&lt;alpha,U0,0)</f>
        <v>250</v>
      </c>
      <c r="D110" s="1" t="n">
        <f aca="false">U0-C110</f>
        <v>0</v>
      </c>
      <c r="E110" s="1" t="n">
        <f aca="false">-C110</f>
        <v>-250</v>
      </c>
      <c r="F110" s="1" t="n">
        <f aca="false">IF(A110&lt;alpha,(U0-E)/R-EXP(-B110/tau)*(U0-R*imin-E)/R,-E/R+EXP(-(B110-alpha*TH)/tau)*(R*imax+E)/R)</f>
        <v>2.8735477025977</v>
      </c>
      <c r="G110" s="1" t="n">
        <f aca="false">F110*R</f>
        <v>17.2412862155862</v>
      </c>
      <c r="H110" s="1" t="n">
        <f aca="false">IF(A110&lt;alpha,F110,0)</f>
        <v>2.8735477025977</v>
      </c>
      <c r="I110" s="1" t="n">
        <f aca="false">IF(A110&lt;alpha,0,F110)</f>
        <v>0</v>
      </c>
      <c r="J110" s="1" t="n">
        <f aca="false">G110+E</f>
        <v>149.241286215586</v>
      </c>
    </row>
    <row r="111" customFormat="false" ht="12.75" hidden="false" customHeight="false" outlineLevel="0" collapsed="false">
      <c r="A111" s="1" t="n">
        <v>0.048</v>
      </c>
      <c r="B111" s="1" t="n">
        <f aca="false">A111*TH</f>
        <v>2.4E-005</v>
      </c>
      <c r="C111" s="1" t="n">
        <f aca="false">IF(A111&lt;alpha,U0,0)</f>
        <v>250</v>
      </c>
      <c r="D111" s="1" t="n">
        <f aca="false">U0-C111</f>
        <v>0</v>
      </c>
      <c r="E111" s="1" t="n">
        <f aca="false">-C111</f>
        <v>-250</v>
      </c>
      <c r="F111" s="1" t="n">
        <f aca="false">IF(A111&lt;alpha,(U0-E)/R-EXP(-B111/tau)*(U0-R*imin-E)/R,-E/R+EXP(-(B111-alpha*TH)/tau)*(R*imax+E)/R)</f>
        <v>2.87405148860979</v>
      </c>
      <c r="G111" s="1" t="n">
        <f aca="false">F111*R</f>
        <v>17.2443089316587</v>
      </c>
      <c r="H111" s="1" t="n">
        <f aca="false">IF(A111&lt;alpha,F111,0)</f>
        <v>2.87405148860979</v>
      </c>
      <c r="I111" s="1" t="n">
        <f aca="false">IF(A111&lt;alpha,0,F111)</f>
        <v>0</v>
      </c>
      <c r="J111" s="1" t="n">
        <f aca="false">G111+E</f>
        <v>149.244308931659</v>
      </c>
    </row>
    <row r="112" customFormat="false" ht="12.75" hidden="false" customHeight="false" outlineLevel="0" collapsed="false">
      <c r="A112" s="1" t="n">
        <v>0.049</v>
      </c>
      <c r="B112" s="1" t="n">
        <f aca="false">A112*TH</f>
        <v>2.45E-005</v>
      </c>
      <c r="C112" s="1" t="n">
        <f aca="false">IF(A112&lt;alpha,U0,0)</f>
        <v>250</v>
      </c>
      <c r="D112" s="1" t="n">
        <f aca="false">U0-C112</f>
        <v>0</v>
      </c>
      <c r="E112" s="1" t="n">
        <f aca="false">-C112</f>
        <v>-250</v>
      </c>
      <c r="F112" s="1" t="n">
        <f aca="false">IF(A112&lt;alpha,(U0-E)/R-EXP(-B112/tau)*(U0-R*imin-E)/R,-E/R+EXP(-(B112-alpha*TH)/tau)*(R*imax+E)/R)</f>
        <v>2.87455525950853</v>
      </c>
      <c r="G112" s="1" t="n">
        <f aca="false">F112*R</f>
        <v>17.2473315570512</v>
      </c>
      <c r="H112" s="1" t="n">
        <f aca="false">IF(A112&lt;alpha,F112,0)</f>
        <v>2.87455525950853</v>
      </c>
      <c r="I112" s="1" t="n">
        <f aca="false">IF(A112&lt;alpha,0,F112)</f>
        <v>0</v>
      </c>
      <c r="J112" s="1" t="n">
        <f aca="false">G112+E</f>
        <v>149.247331557051</v>
      </c>
    </row>
    <row r="113" customFormat="false" ht="12.75" hidden="false" customHeight="false" outlineLevel="0" collapsed="false">
      <c r="A113" s="1" t="n">
        <v>0.05</v>
      </c>
      <c r="B113" s="1" t="n">
        <f aca="false">A113*TH</f>
        <v>2.5E-005</v>
      </c>
      <c r="C113" s="1" t="n">
        <f aca="false">IF(A113&lt;alpha,U0,0)</f>
        <v>250</v>
      </c>
      <c r="D113" s="1" t="n">
        <f aca="false">U0-C113</f>
        <v>0</v>
      </c>
      <c r="E113" s="1" t="n">
        <f aca="false">-C113</f>
        <v>-250</v>
      </c>
      <c r="F113" s="1" t="n">
        <f aca="false">IF(A113&lt;alpha,(U0-E)/R-EXP(-B113/tau)*(U0-R*imin-E)/R,-E/R+EXP(-(B113-alpha*TH)/tau)*(R*imax+E)/R)</f>
        <v>2.87505901529437</v>
      </c>
      <c r="G113" s="1" t="n">
        <f aca="false">F113*R</f>
        <v>17.2503540917662</v>
      </c>
      <c r="H113" s="1" t="n">
        <f aca="false">IF(A113&lt;alpha,F113,0)</f>
        <v>2.87505901529437</v>
      </c>
      <c r="I113" s="1" t="n">
        <f aca="false">IF(A113&lt;alpha,0,F113)</f>
        <v>0</v>
      </c>
      <c r="J113" s="1" t="n">
        <f aca="false">G113+E</f>
        <v>149.250354091766</v>
      </c>
    </row>
    <row r="114" customFormat="false" ht="12.75" hidden="false" customHeight="false" outlineLevel="0" collapsed="false">
      <c r="A114" s="1" t="n">
        <v>0.051</v>
      </c>
      <c r="B114" s="1" t="n">
        <f aca="false">A114*TH</f>
        <v>2.55E-005</v>
      </c>
      <c r="C114" s="1" t="n">
        <f aca="false">IF(A114&lt;alpha,U0,0)</f>
        <v>250</v>
      </c>
      <c r="D114" s="1" t="n">
        <f aca="false">U0-C114</f>
        <v>0</v>
      </c>
      <c r="E114" s="1" t="n">
        <f aca="false">-C114</f>
        <v>-250</v>
      </c>
      <c r="F114" s="1" t="n">
        <f aca="false">IF(A114&lt;alpha,(U0-E)/R-EXP(-B114/tau)*(U0-R*imin-E)/R,-E/R+EXP(-(B114-alpha*TH)/tau)*(R*imax+E)/R)</f>
        <v>2.87556275596776</v>
      </c>
      <c r="G114" s="1" t="n">
        <f aca="false">F114*R</f>
        <v>17.2533765358066</v>
      </c>
      <c r="H114" s="1" t="n">
        <f aca="false">IF(A114&lt;alpha,F114,0)</f>
        <v>2.87556275596776</v>
      </c>
      <c r="I114" s="1" t="n">
        <f aca="false">IF(A114&lt;alpha,0,F114)</f>
        <v>0</v>
      </c>
      <c r="J114" s="1" t="n">
        <f aca="false">G114+E</f>
        <v>149.253376535807</v>
      </c>
    </row>
    <row r="115" customFormat="false" ht="12.75" hidden="false" customHeight="false" outlineLevel="0" collapsed="false">
      <c r="A115" s="1" t="n">
        <v>0.052</v>
      </c>
      <c r="B115" s="1" t="n">
        <f aca="false">A115*TH</f>
        <v>2.6E-005</v>
      </c>
      <c r="C115" s="1" t="n">
        <f aca="false">IF(A115&lt;alpha,U0,0)</f>
        <v>250</v>
      </c>
      <c r="D115" s="1" t="n">
        <f aca="false">U0-C115</f>
        <v>0</v>
      </c>
      <c r="E115" s="1" t="n">
        <f aca="false">-C115</f>
        <v>-250</v>
      </c>
      <c r="F115" s="1" t="n">
        <f aca="false">IF(A115&lt;alpha,(U0-E)/R-EXP(-B115/tau)*(U0-R*imin-E)/R,-E/R+EXP(-(B115-alpha*TH)/tau)*(R*imax+E)/R)</f>
        <v>2.87606648152916</v>
      </c>
      <c r="G115" s="1" t="n">
        <f aca="false">F115*R</f>
        <v>17.256398889175</v>
      </c>
      <c r="H115" s="1" t="n">
        <f aca="false">IF(A115&lt;alpha,F115,0)</f>
        <v>2.87606648152916</v>
      </c>
      <c r="I115" s="1" t="n">
        <f aca="false">IF(A115&lt;alpha,0,F115)</f>
        <v>0</v>
      </c>
      <c r="J115" s="1" t="n">
        <f aca="false">G115+E</f>
        <v>149.256398889175</v>
      </c>
    </row>
    <row r="116" customFormat="false" ht="12.75" hidden="false" customHeight="false" outlineLevel="0" collapsed="false">
      <c r="A116" s="1" t="n">
        <v>0.053</v>
      </c>
      <c r="B116" s="1" t="n">
        <f aca="false">A116*TH</f>
        <v>2.65E-005</v>
      </c>
      <c r="C116" s="1" t="n">
        <f aca="false">IF(A116&lt;alpha,U0,0)</f>
        <v>250</v>
      </c>
      <c r="D116" s="1" t="n">
        <f aca="false">U0-C116</f>
        <v>0</v>
      </c>
      <c r="E116" s="1" t="n">
        <f aca="false">-C116</f>
        <v>-250</v>
      </c>
      <c r="F116" s="1" t="n">
        <f aca="false">IF(A116&lt;alpha,(U0-E)/R-EXP(-B116/tau)*(U0-R*imin-E)/R,-E/R+EXP(-(B116-alpha*TH)/tau)*(R*imax+E)/R)</f>
        <v>2.87657019197902</v>
      </c>
      <c r="G116" s="1" t="n">
        <f aca="false">F116*R</f>
        <v>17.2594211518741</v>
      </c>
      <c r="H116" s="1" t="n">
        <f aca="false">IF(A116&lt;alpha,F116,0)</f>
        <v>2.87657019197902</v>
      </c>
      <c r="I116" s="1" t="n">
        <f aca="false">IF(A116&lt;alpha,0,F116)</f>
        <v>0</v>
      </c>
      <c r="J116" s="1" t="n">
        <f aca="false">G116+E</f>
        <v>149.259421151874</v>
      </c>
    </row>
    <row r="117" customFormat="false" ht="12.75" hidden="false" customHeight="false" outlineLevel="0" collapsed="false">
      <c r="A117" s="1" t="n">
        <v>0.054</v>
      </c>
      <c r="B117" s="1" t="n">
        <f aca="false">A117*TH</f>
        <v>2.7E-005</v>
      </c>
      <c r="C117" s="1" t="n">
        <f aca="false">IF(A117&lt;alpha,U0,0)</f>
        <v>250</v>
      </c>
      <c r="D117" s="1" t="n">
        <f aca="false">U0-C117</f>
        <v>0</v>
      </c>
      <c r="E117" s="1" t="n">
        <f aca="false">-C117</f>
        <v>-250</v>
      </c>
      <c r="F117" s="1" t="n">
        <f aca="false">IF(A117&lt;alpha,(U0-E)/R-EXP(-B117/tau)*(U0-R*imin-E)/R,-E/R+EXP(-(B117-alpha*TH)/tau)*(R*imax+E)/R)</f>
        <v>2.8770738873178</v>
      </c>
      <c r="G117" s="1" t="n">
        <f aca="false">F117*R</f>
        <v>17.2624433239068</v>
      </c>
      <c r="H117" s="1" t="n">
        <f aca="false">IF(A117&lt;alpha,F117,0)</f>
        <v>2.8770738873178</v>
      </c>
      <c r="I117" s="1" t="n">
        <f aca="false">IF(A117&lt;alpha,0,F117)</f>
        <v>0</v>
      </c>
      <c r="J117" s="1" t="n">
        <f aca="false">G117+E</f>
        <v>149.262443323907</v>
      </c>
    </row>
    <row r="118" customFormat="false" ht="12.75" hidden="false" customHeight="false" outlineLevel="0" collapsed="false">
      <c r="A118" s="1" t="n">
        <v>0.055</v>
      </c>
      <c r="B118" s="1" t="n">
        <f aca="false">A118*TH</f>
        <v>2.75E-005</v>
      </c>
      <c r="C118" s="1" t="n">
        <f aca="false">IF(A118&lt;alpha,U0,0)</f>
        <v>250</v>
      </c>
      <c r="D118" s="1" t="n">
        <f aca="false">U0-C118</f>
        <v>0</v>
      </c>
      <c r="E118" s="1" t="n">
        <f aca="false">-C118</f>
        <v>-250</v>
      </c>
      <c r="F118" s="1" t="n">
        <f aca="false">IF(A118&lt;alpha,(U0-E)/R-EXP(-B118/tau)*(U0-R*imin-E)/R,-E/R+EXP(-(B118-alpha*TH)/tau)*(R*imax+E)/R)</f>
        <v>2.87757756754594</v>
      </c>
      <c r="G118" s="1" t="n">
        <f aca="false">F118*R</f>
        <v>17.2654654052756</v>
      </c>
      <c r="H118" s="1" t="n">
        <f aca="false">IF(A118&lt;alpha,F118,0)</f>
        <v>2.87757756754594</v>
      </c>
      <c r="I118" s="1" t="n">
        <f aca="false">IF(A118&lt;alpha,0,F118)</f>
        <v>0</v>
      </c>
      <c r="J118" s="1" t="n">
        <f aca="false">G118+E</f>
        <v>149.265465405276</v>
      </c>
    </row>
    <row r="119" customFormat="false" ht="12.75" hidden="false" customHeight="false" outlineLevel="0" collapsed="false">
      <c r="A119" s="1" t="n">
        <v>0.056</v>
      </c>
      <c r="B119" s="1" t="n">
        <f aca="false">A119*TH</f>
        <v>2.8E-005</v>
      </c>
      <c r="C119" s="1" t="n">
        <f aca="false">IF(A119&lt;alpha,U0,0)</f>
        <v>250</v>
      </c>
      <c r="D119" s="1" t="n">
        <f aca="false">U0-C119</f>
        <v>0</v>
      </c>
      <c r="E119" s="1" t="n">
        <f aca="false">-C119</f>
        <v>-250</v>
      </c>
      <c r="F119" s="1" t="n">
        <f aca="false">IF(A119&lt;alpha,(U0-E)/R-EXP(-B119/tau)*(U0-R*imin-E)/R,-E/R+EXP(-(B119-alpha*TH)/tau)*(R*imax+E)/R)</f>
        <v>2.8780812326639</v>
      </c>
      <c r="G119" s="1" t="n">
        <f aca="false">F119*R</f>
        <v>17.2684873959834</v>
      </c>
      <c r="H119" s="1" t="n">
        <f aca="false">IF(A119&lt;alpha,F119,0)</f>
        <v>2.8780812326639</v>
      </c>
      <c r="I119" s="1" t="n">
        <f aca="false">IF(A119&lt;alpha,0,F119)</f>
        <v>0</v>
      </c>
      <c r="J119" s="1" t="n">
        <f aca="false">G119+E</f>
        <v>149.268487395983</v>
      </c>
    </row>
    <row r="120" customFormat="false" ht="12.75" hidden="false" customHeight="false" outlineLevel="0" collapsed="false">
      <c r="A120" s="1" t="n">
        <v>0.057</v>
      </c>
      <c r="B120" s="1" t="n">
        <f aca="false">A120*TH</f>
        <v>2.85E-005</v>
      </c>
      <c r="C120" s="1" t="n">
        <f aca="false">IF(A120&lt;alpha,U0,0)</f>
        <v>250</v>
      </c>
      <c r="D120" s="1" t="n">
        <f aca="false">U0-C120</f>
        <v>0</v>
      </c>
      <c r="E120" s="1" t="n">
        <f aca="false">-C120</f>
        <v>-250</v>
      </c>
      <c r="F120" s="1" t="n">
        <f aca="false">IF(A120&lt;alpha,(U0-E)/R-EXP(-B120/tau)*(U0-R*imin-E)/R,-E/R+EXP(-(B120-alpha*TH)/tau)*(R*imax+E)/R)</f>
        <v>2.87858488267213</v>
      </c>
      <c r="G120" s="1" t="n">
        <f aca="false">F120*R</f>
        <v>17.2715092960328</v>
      </c>
      <c r="H120" s="1" t="n">
        <f aca="false">IF(A120&lt;alpha,F120,0)</f>
        <v>2.87858488267213</v>
      </c>
      <c r="I120" s="1" t="n">
        <f aca="false">IF(A120&lt;alpha,0,F120)</f>
        <v>0</v>
      </c>
      <c r="J120" s="1" t="n">
        <f aca="false">G120+E</f>
        <v>149.271509296033</v>
      </c>
    </row>
    <row r="121" customFormat="false" ht="12.75" hidden="false" customHeight="false" outlineLevel="0" collapsed="false">
      <c r="A121" s="1" t="n">
        <v>0.058</v>
      </c>
      <c r="B121" s="1" t="n">
        <f aca="false">A121*TH</f>
        <v>2.9E-005</v>
      </c>
      <c r="C121" s="1" t="n">
        <f aca="false">IF(A121&lt;alpha,U0,0)</f>
        <v>250</v>
      </c>
      <c r="D121" s="1" t="n">
        <f aca="false">U0-C121</f>
        <v>0</v>
      </c>
      <c r="E121" s="1" t="n">
        <f aca="false">-C121</f>
        <v>-250</v>
      </c>
      <c r="F121" s="1" t="n">
        <f aca="false">IF(A121&lt;alpha,(U0-E)/R-EXP(-B121/tau)*(U0-R*imin-E)/R,-E/R+EXP(-(B121-alpha*TH)/tau)*(R*imax+E)/R)</f>
        <v>2.87908851757109</v>
      </c>
      <c r="G121" s="1" t="n">
        <f aca="false">F121*R</f>
        <v>17.2745311054265</v>
      </c>
      <c r="H121" s="1" t="n">
        <f aca="false">IF(A121&lt;alpha,F121,0)</f>
        <v>2.87908851757109</v>
      </c>
      <c r="I121" s="1" t="n">
        <f aca="false">IF(A121&lt;alpha,0,F121)</f>
        <v>0</v>
      </c>
      <c r="J121" s="1" t="n">
        <f aca="false">G121+E</f>
        <v>149.274531105427</v>
      </c>
    </row>
    <row r="122" customFormat="false" ht="12.75" hidden="false" customHeight="false" outlineLevel="0" collapsed="false">
      <c r="A122" s="1" t="n">
        <v>0.059</v>
      </c>
      <c r="B122" s="1" t="n">
        <f aca="false">A122*TH</f>
        <v>2.95E-005</v>
      </c>
      <c r="C122" s="1" t="n">
        <f aca="false">IF(A122&lt;alpha,U0,0)</f>
        <v>250</v>
      </c>
      <c r="D122" s="1" t="n">
        <f aca="false">U0-C122</f>
        <v>0</v>
      </c>
      <c r="E122" s="1" t="n">
        <f aca="false">-C122</f>
        <v>-250</v>
      </c>
      <c r="F122" s="1" t="n">
        <f aca="false">IF(A122&lt;alpha,(U0-E)/R-EXP(-B122/tau)*(U0-R*imin-E)/R,-E/R+EXP(-(B122-alpha*TH)/tau)*(R*imax+E)/R)</f>
        <v>2.87959213736123</v>
      </c>
      <c r="G122" s="1" t="n">
        <f aca="false">F122*R</f>
        <v>17.2775528241674</v>
      </c>
      <c r="H122" s="1" t="n">
        <f aca="false">IF(A122&lt;alpha,F122,0)</f>
        <v>2.87959213736123</v>
      </c>
      <c r="I122" s="1" t="n">
        <f aca="false">IF(A122&lt;alpha,0,F122)</f>
        <v>0</v>
      </c>
      <c r="J122" s="1" t="n">
        <f aca="false">G122+E</f>
        <v>149.277552824167</v>
      </c>
    </row>
    <row r="123" customFormat="false" ht="12.75" hidden="false" customHeight="false" outlineLevel="0" collapsed="false">
      <c r="A123" s="1" t="n">
        <v>0.06</v>
      </c>
      <c r="B123" s="1" t="n">
        <f aca="false">A123*TH</f>
        <v>3E-005</v>
      </c>
      <c r="C123" s="1" t="n">
        <f aca="false">IF(A123&lt;alpha,U0,0)</f>
        <v>250</v>
      </c>
      <c r="D123" s="1" t="n">
        <f aca="false">U0-C123</f>
        <v>0</v>
      </c>
      <c r="E123" s="1" t="n">
        <f aca="false">-C123</f>
        <v>-250</v>
      </c>
      <c r="F123" s="1" t="n">
        <f aca="false">IF(A123&lt;alpha,(U0-E)/R-EXP(-B123/tau)*(U0-R*imin-E)/R,-E/R+EXP(-(B123-alpha*TH)/tau)*(R*imax+E)/R)</f>
        <v>2.880095742043</v>
      </c>
      <c r="G123" s="1" t="n">
        <f aca="false">F123*R</f>
        <v>17.280574452258</v>
      </c>
      <c r="H123" s="1" t="n">
        <f aca="false">IF(A123&lt;alpha,F123,0)</f>
        <v>2.880095742043</v>
      </c>
      <c r="I123" s="1" t="n">
        <f aca="false">IF(A123&lt;alpha,0,F123)</f>
        <v>0</v>
      </c>
      <c r="J123" s="1" t="n">
        <f aca="false">G123+E</f>
        <v>149.280574452258</v>
      </c>
    </row>
    <row r="124" customFormat="false" ht="12.75" hidden="false" customHeight="false" outlineLevel="0" collapsed="false">
      <c r="A124" s="1" t="n">
        <v>0.061</v>
      </c>
      <c r="B124" s="1" t="n">
        <f aca="false">A124*TH</f>
        <v>3.05E-005</v>
      </c>
      <c r="C124" s="1" t="n">
        <f aca="false">IF(A124&lt;alpha,U0,0)</f>
        <v>250</v>
      </c>
      <c r="D124" s="1" t="n">
        <f aca="false">U0-C124</f>
        <v>0</v>
      </c>
      <c r="E124" s="1" t="n">
        <f aca="false">-C124</f>
        <v>-250</v>
      </c>
      <c r="F124" s="1" t="n">
        <f aca="false">IF(A124&lt;alpha,(U0-E)/R-EXP(-B124/tau)*(U0-R*imin-E)/R,-E/R+EXP(-(B124-alpha*TH)/tau)*(R*imax+E)/R)</f>
        <v>2.88059933161685</v>
      </c>
      <c r="G124" s="1" t="n">
        <f aca="false">F124*R</f>
        <v>17.2835959897011</v>
      </c>
      <c r="H124" s="1" t="n">
        <f aca="false">IF(A124&lt;alpha,F124,0)</f>
        <v>2.88059933161685</v>
      </c>
      <c r="I124" s="1" t="n">
        <f aca="false">IF(A124&lt;alpha,0,F124)</f>
        <v>0</v>
      </c>
      <c r="J124" s="1" t="n">
        <f aca="false">G124+E</f>
        <v>149.283595989701</v>
      </c>
    </row>
    <row r="125" customFormat="false" ht="12.75" hidden="false" customHeight="false" outlineLevel="0" collapsed="false">
      <c r="A125" s="1" t="n">
        <v>0.062</v>
      </c>
      <c r="B125" s="1" t="n">
        <f aca="false">A125*TH</f>
        <v>3.1E-005</v>
      </c>
      <c r="C125" s="1" t="n">
        <f aca="false">IF(A125&lt;alpha,U0,0)</f>
        <v>250</v>
      </c>
      <c r="D125" s="1" t="n">
        <f aca="false">U0-C125</f>
        <v>0</v>
      </c>
      <c r="E125" s="1" t="n">
        <f aca="false">-C125</f>
        <v>-250</v>
      </c>
      <c r="F125" s="1" t="n">
        <f aca="false">IF(A125&lt;alpha,(U0-E)/R-EXP(-B125/tau)*(U0-R*imin-E)/R,-E/R+EXP(-(B125-alpha*TH)/tau)*(R*imax+E)/R)</f>
        <v>2.88110290608325</v>
      </c>
      <c r="G125" s="1" t="n">
        <f aca="false">F125*R</f>
        <v>17.2866174364995</v>
      </c>
      <c r="H125" s="1" t="n">
        <f aca="false">IF(A125&lt;alpha,F125,0)</f>
        <v>2.88110290608325</v>
      </c>
      <c r="I125" s="1" t="n">
        <f aca="false">IF(A125&lt;alpha,0,F125)</f>
        <v>0</v>
      </c>
      <c r="J125" s="1" t="n">
        <f aca="false">G125+E</f>
        <v>149.2866174365</v>
      </c>
    </row>
    <row r="126" customFormat="false" ht="12.75" hidden="false" customHeight="false" outlineLevel="0" collapsed="false">
      <c r="A126" s="1" t="n">
        <v>0.063</v>
      </c>
      <c r="B126" s="1" t="n">
        <f aca="false">A126*TH</f>
        <v>3.15E-005</v>
      </c>
      <c r="C126" s="1" t="n">
        <f aca="false">IF(A126&lt;alpha,U0,0)</f>
        <v>250</v>
      </c>
      <c r="D126" s="1" t="n">
        <f aca="false">U0-C126</f>
        <v>0</v>
      </c>
      <c r="E126" s="1" t="n">
        <f aca="false">-C126</f>
        <v>-250</v>
      </c>
      <c r="F126" s="1" t="n">
        <f aca="false">IF(A126&lt;alpha,(U0-E)/R-EXP(-B126/tau)*(U0-R*imin-E)/R,-E/R+EXP(-(B126-alpha*TH)/tau)*(R*imax+E)/R)</f>
        <v>2.88160646544264</v>
      </c>
      <c r="G126" s="1" t="n">
        <f aca="false">F126*R</f>
        <v>17.2896387926558</v>
      </c>
      <c r="H126" s="1" t="n">
        <f aca="false">IF(A126&lt;alpha,F126,0)</f>
        <v>2.88160646544264</v>
      </c>
      <c r="I126" s="1" t="n">
        <f aca="false">IF(A126&lt;alpha,0,F126)</f>
        <v>0</v>
      </c>
      <c r="J126" s="1" t="n">
        <f aca="false">G126+E</f>
        <v>149.289638792656</v>
      </c>
    </row>
    <row r="127" customFormat="false" ht="12.75" hidden="false" customHeight="false" outlineLevel="0" collapsed="false">
      <c r="A127" s="1" t="n">
        <v>0.064</v>
      </c>
      <c r="B127" s="1" t="n">
        <f aca="false">A127*TH</f>
        <v>3.2E-005</v>
      </c>
      <c r="C127" s="1" t="n">
        <f aca="false">IF(A127&lt;alpha,U0,0)</f>
        <v>250</v>
      </c>
      <c r="D127" s="1" t="n">
        <f aca="false">U0-C127</f>
        <v>0</v>
      </c>
      <c r="E127" s="1" t="n">
        <f aca="false">-C127</f>
        <v>-250</v>
      </c>
      <c r="F127" s="1" t="n">
        <f aca="false">IF(A127&lt;alpha,(U0-E)/R-EXP(-B127/tau)*(U0-R*imin-E)/R,-E/R+EXP(-(B127-alpha*TH)/tau)*(R*imax+E)/R)</f>
        <v>2.88211000969547</v>
      </c>
      <c r="G127" s="1" t="n">
        <f aca="false">F127*R</f>
        <v>17.2926600581728</v>
      </c>
      <c r="H127" s="1" t="n">
        <f aca="false">IF(A127&lt;alpha,F127,0)</f>
        <v>2.88211000969547</v>
      </c>
      <c r="I127" s="1" t="n">
        <f aca="false">IF(A127&lt;alpha,0,F127)</f>
        <v>0</v>
      </c>
      <c r="J127" s="1" t="n">
        <f aca="false">G127+E</f>
        <v>149.292660058173</v>
      </c>
    </row>
    <row r="128" customFormat="false" ht="12.75" hidden="false" customHeight="false" outlineLevel="0" collapsed="false">
      <c r="A128" s="1" t="n">
        <v>0.065</v>
      </c>
      <c r="B128" s="1" t="n">
        <f aca="false">A128*TH</f>
        <v>3.25E-005</v>
      </c>
      <c r="C128" s="1" t="n">
        <f aca="false">IF(A128&lt;alpha,U0,0)</f>
        <v>250</v>
      </c>
      <c r="D128" s="1" t="n">
        <f aca="false">U0-C128</f>
        <v>0</v>
      </c>
      <c r="E128" s="1" t="n">
        <f aca="false">-C128</f>
        <v>-250</v>
      </c>
      <c r="F128" s="1" t="n">
        <f aca="false">IF(A128&lt;alpha,(U0-E)/R-EXP(-B128/tau)*(U0-R*imin-E)/R,-E/R+EXP(-(B128-alpha*TH)/tau)*(R*imax+E)/R)</f>
        <v>2.88261353884221</v>
      </c>
      <c r="G128" s="1" t="n">
        <f aca="false">F128*R</f>
        <v>17.2956812330532</v>
      </c>
      <c r="H128" s="1" t="n">
        <f aca="false">IF(A128&lt;alpha,F128,0)</f>
        <v>2.88261353884221</v>
      </c>
      <c r="I128" s="1" t="n">
        <f aca="false">IF(A128&lt;alpha,0,F128)</f>
        <v>0</v>
      </c>
      <c r="J128" s="1" t="n">
        <f aca="false">G128+E</f>
        <v>149.295681233053</v>
      </c>
    </row>
    <row r="129" customFormat="false" ht="12.75" hidden="false" customHeight="false" outlineLevel="0" collapsed="false">
      <c r="A129" s="1" t="n">
        <v>0.066</v>
      </c>
      <c r="B129" s="1" t="n">
        <f aca="false">A129*TH</f>
        <v>3.3E-005</v>
      </c>
      <c r="C129" s="1" t="n">
        <f aca="false">IF(A129&lt;alpha,U0,0)</f>
        <v>250</v>
      </c>
      <c r="D129" s="1" t="n">
        <f aca="false">U0-C129</f>
        <v>0</v>
      </c>
      <c r="E129" s="1" t="n">
        <f aca="false">-C129</f>
        <v>-250</v>
      </c>
      <c r="F129" s="1" t="n">
        <f aca="false">IF(A129&lt;alpha,(U0-E)/R-EXP(-B129/tau)*(U0-R*imin-E)/R,-E/R+EXP(-(B129-alpha*TH)/tau)*(R*imax+E)/R)</f>
        <v>2.88311705288329</v>
      </c>
      <c r="G129" s="1" t="n">
        <f aca="false">F129*R</f>
        <v>17.2987023172998</v>
      </c>
      <c r="H129" s="1" t="n">
        <f aca="false">IF(A129&lt;alpha,F129,0)</f>
        <v>2.88311705288329</v>
      </c>
      <c r="I129" s="1" t="n">
        <f aca="false">IF(A129&lt;alpha,0,F129)</f>
        <v>0</v>
      </c>
      <c r="J129" s="1" t="n">
        <f aca="false">G129+E</f>
        <v>149.2987023173</v>
      </c>
    </row>
    <row r="130" customFormat="false" ht="12.75" hidden="false" customHeight="false" outlineLevel="0" collapsed="false">
      <c r="A130" s="1" t="n">
        <v>0.067</v>
      </c>
      <c r="B130" s="1" t="n">
        <f aca="false">A130*TH</f>
        <v>3.35E-005</v>
      </c>
      <c r="C130" s="1" t="n">
        <f aca="false">IF(A130&lt;alpha,U0,0)</f>
        <v>250</v>
      </c>
      <c r="D130" s="1" t="n">
        <f aca="false">U0-C130</f>
        <v>0</v>
      </c>
      <c r="E130" s="1" t="n">
        <f aca="false">-C130</f>
        <v>-250</v>
      </c>
      <c r="F130" s="1" t="n">
        <f aca="false">IF(A130&lt;alpha,(U0-E)/R-EXP(-B130/tau)*(U0-R*imin-E)/R,-E/R+EXP(-(B130-alpha*TH)/tau)*(R*imax+E)/R)</f>
        <v>2.88362055181919</v>
      </c>
      <c r="G130" s="1" t="n">
        <f aca="false">F130*R</f>
        <v>17.3017233109151</v>
      </c>
      <c r="H130" s="1" t="n">
        <f aca="false">IF(A130&lt;alpha,F130,0)</f>
        <v>2.88362055181919</v>
      </c>
      <c r="I130" s="1" t="n">
        <f aca="false">IF(A130&lt;alpha,0,F130)</f>
        <v>0</v>
      </c>
      <c r="J130" s="1" t="n">
        <f aca="false">G130+E</f>
        <v>149.301723310915</v>
      </c>
    </row>
    <row r="131" customFormat="false" ht="12.75" hidden="false" customHeight="false" outlineLevel="0" collapsed="false">
      <c r="A131" s="1" t="n">
        <v>0.068</v>
      </c>
      <c r="B131" s="1" t="n">
        <f aca="false">A131*TH</f>
        <v>3.4E-005</v>
      </c>
      <c r="C131" s="1" t="n">
        <f aca="false">IF(A131&lt;alpha,U0,0)</f>
        <v>250</v>
      </c>
      <c r="D131" s="1" t="n">
        <f aca="false">U0-C131</f>
        <v>0</v>
      </c>
      <c r="E131" s="1" t="n">
        <f aca="false">-C131</f>
        <v>-250</v>
      </c>
      <c r="F131" s="1" t="n">
        <f aca="false">IF(A131&lt;alpha,(U0-E)/R-EXP(-B131/tau)*(U0-R*imin-E)/R,-E/R+EXP(-(B131-alpha*TH)/tau)*(R*imax+E)/R)</f>
        <v>2.88412403565034</v>
      </c>
      <c r="G131" s="1" t="n">
        <f aca="false">F131*R</f>
        <v>17.304744213902</v>
      </c>
      <c r="H131" s="1" t="n">
        <f aca="false">IF(A131&lt;alpha,F131,0)</f>
        <v>2.88412403565034</v>
      </c>
      <c r="I131" s="1" t="n">
        <f aca="false">IF(A131&lt;alpha,0,F131)</f>
        <v>0</v>
      </c>
      <c r="J131" s="1" t="n">
        <f aca="false">G131+E</f>
        <v>149.304744213902</v>
      </c>
    </row>
    <row r="132" customFormat="false" ht="12.75" hidden="false" customHeight="false" outlineLevel="0" collapsed="false">
      <c r="A132" s="1" t="n">
        <v>0.069</v>
      </c>
      <c r="B132" s="1" t="n">
        <f aca="false">A132*TH</f>
        <v>3.45E-005</v>
      </c>
      <c r="C132" s="1" t="n">
        <f aca="false">IF(A132&lt;alpha,U0,0)</f>
        <v>250</v>
      </c>
      <c r="D132" s="1" t="n">
        <f aca="false">U0-C132</f>
        <v>0</v>
      </c>
      <c r="E132" s="1" t="n">
        <f aca="false">-C132</f>
        <v>-250</v>
      </c>
      <c r="F132" s="1" t="n">
        <f aca="false">IF(A132&lt;alpha,(U0-E)/R-EXP(-B132/tau)*(U0-R*imin-E)/R,-E/R+EXP(-(B132-alpha*TH)/tau)*(R*imax+E)/R)</f>
        <v>2.8846275043772</v>
      </c>
      <c r="G132" s="1" t="n">
        <f aca="false">F132*R</f>
        <v>17.3077650262632</v>
      </c>
      <c r="H132" s="1" t="n">
        <f aca="false">IF(A132&lt;alpha,F132,0)</f>
        <v>2.8846275043772</v>
      </c>
      <c r="I132" s="1" t="n">
        <f aca="false">IF(A132&lt;alpha,0,F132)</f>
        <v>0</v>
      </c>
      <c r="J132" s="1" t="n">
        <f aca="false">G132+E</f>
        <v>149.307765026263</v>
      </c>
    </row>
    <row r="133" customFormat="false" ht="12.75" hidden="false" customHeight="false" outlineLevel="0" collapsed="false">
      <c r="A133" s="1" t="n">
        <v>0.07</v>
      </c>
      <c r="B133" s="1" t="n">
        <f aca="false">A133*TH</f>
        <v>3.5E-005</v>
      </c>
      <c r="C133" s="1" t="n">
        <f aca="false">IF(A133&lt;alpha,U0,0)</f>
        <v>250</v>
      </c>
      <c r="D133" s="1" t="n">
        <f aca="false">U0-C133</f>
        <v>0</v>
      </c>
      <c r="E133" s="1" t="n">
        <f aca="false">-C133</f>
        <v>-250</v>
      </c>
      <c r="F133" s="1" t="n">
        <f aca="false">IF(A133&lt;alpha,(U0-E)/R-EXP(-B133/tau)*(U0-R*imin-E)/R,-E/R+EXP(-(B133-alpha*TH)/tau)*(R*imax+E)/R)</f>
        <v>2.88513095800023</v>
      </c>
      <c r="G133" s="1" t="n">
        <f aca="false">F133*R</f>
        <v>17.3107857480014</v>
      </c>
      <c r="H133" s="1" t="n">
        <f aca="false">IF(A133&lt;alpha,F133,0)</f>
        <v>2.88513095800023</v>
      </c>
      <c r="I133" s="1" t="n">
        <f aca="false">IF(A133&lt;alpha,0,F133)</f>
        <v>0</v>
      </c>
      <c r="J133" s="1" t="n">
        <f aca="false">G133+E</f>
        <v>149.310785748001</v>
      </c>
    </row>
    <row r="134" customFormat="false" ht="12.75" hidden="false" customHeight="false" outlineLevel="0" collapsed="false">
      <c r="A134" s="1" t="n">
        <v>0.071</v>
      </c>
      <c r="B134" s="1" t="n">
        <f aca="false">A134*TH</f>
        <v>3.55E-005</v>
      </c>
      <c r="C134" s="1" t="n">
        <f aca="false">IF(A134&lt;alpha,U0,0)</f>
        <v>250</v>
      </c>
      <c r="D134" s="1" t="n">
        <f aca="false">U0-C134</f>
        <v>0</v>
      </c>
      <c r="E134" s="1" t="n">
        <f aca="false">-C134</f>
        <v>-250</v>
      </c>
      <c r="F134" s="1" t="n">
        <f aca="false">IF(A134&lt;alpha,(U0-E)/R-EXP(-B134/tau)*(U0-R*imin-E)/R,-E/R+EXP(-(B134-alpha*TH)/tau)*(R*imax+E)/R)</f>
        <v>2.88563439651987</v>
      </c>
      <c r="G134" s="1" t="n">
        <f aca="false">F134*R</f>
        <v>17.3138063791192</v>
      </c>
      <c r="H134" s="1" t="n">
        <f aca="false">IF(A134&lt;alpha,F134,0)</f>
        <v>2.88563439651987</v>
      </c>
      <c r="I134" s="1" t="n">
        <f aca="false">IF(A134&lt;alpha,0,F134)</f>
        <v>0</v>
      </c>
      <c r="J134" s="1" t="n">
        <f aca="false">G134+E</f>
        <v>149.313806379119</v>
      </c>
    </row>
    <row r="135" customFormat="false" ht="12.75" hidden="false" customHeight="false" outlineLevel="0" collapsed="false">
      <c r="A135" s="1" t="n">
        <v>0.072</v>
      </c>
      <c r="B135" s="1" t="n">
        <f aca="false">A135*TH</f>
        <v>3.6E-005</v>
      </c>
      <c r="C135" s="1" t="n">
        <f aca="false">IF(A135&lt;alpha,U0,0)</f>
        <v>250</v>
      </c>
      <c r="D135" s="1" t="n">
        <f aca="false">U0-C135</f>
        <v>0</v>
      </c>
      <c r="E135" s="1" t="n">
        <f aca="false">-C135</f>
        <v>-250</v>
      </c>
      <c r="F135" s="1" t="n">
        <f aca="false">IF(A135&lt;alpha,(U0-E)/R-EXP(-B135/tau)*(U0-R*imin-E)/R,-E/R+EXP(-(B135-alpha*TH)/tau)*(R*imax+E)/R)</f>
        <v>2.88613781993659</v>
      </c>
      <c r="G135" s="1" t="n">
        <f aca="false">F135*R</f>
        <v>17.3168269196195</v>
      </c>
      <c r="H135" s="1" t="n">
        <f aca="false">IF(A135&lt;alpha,F135,0)</f>
        <v>2.88613781993659</v>
      </c>
      <c r="I135" s="1" t="n">
        <f aca="false">IF(A135&lt;alpha,0,F135)</f>
        <v>0</v>
      </c>
      <c r="J135" s="1" t="n">
        <f aca="false">G135+E</f>
        <v>149.31682691962</v>
      </c>
    </row>
    <row r="136" customFormat="false" ht="12.75" hidden="false" customHeight="false" outlineLevel="0" collapsed="false">
      <c r="A136" s="1" t="n">
        <v>0.073</v>
      </c>
      <c r="B136" s="1" t="n">
        <f aca="false">A136*TH</f>
        <v>3.65E-005</v>
      </c>
      <c r="C136" s="1" t="n">
        <f aca="false">IF(A136&lt;alpha,U0,0)</f>
        <v>250</v>
      </c>
      <c r="D136" s="1" t="n">
        <f aca="false">U0-C136</f>
        <v>0</v>
      </c>
      <c r="E136" s="1" t="n">
        <f aca="false">-C136</f>
        <v>-250</v>
      </c>
      <c r="F136" s="1" t="n">
        <f aca="false">IF(A136&lt;alpha,(U0-E)/R-EXP(-B136/tau)*(U0-R*imin-E)/R,-E/R+EXP(-(B136-alpha*TH)/tau)*(R*imax+E)/R)</f>
        <v>2.88664122825082</v>
      </c>
      <c r="G136" s="1" t="n">
        <f aca="false">F136*R</f>
        <v>17.3198473695049</v>
      </c>
      <c r="H136" s="1" t="n">
        <f aca="false">IF(A136&lt;alpha,F136,0)</f>
        <v>2.88664122825082</v>
      </c>
      <c r="I136" s="1" t="n">
        <f aca="false">IF(A136&lt;alpha,0,F136)</f>
        <v>0</v>
      </c>
      <c r="J136" s="1" t="n">
        <f aca="false">G136+E</f>
        <v>149.319847369505</v>
      </c>
    </row>
    <row r="137" customFormat="false" ht="12.75" hidden="false" customHeight="false" outlineLevel="0" collapsed="false">
      <c r="A137" s="1" t="n">
        <v>0.074</v>
      </c>
      <c r="B137" s="1" t="n">
        <f aca="false">A137*TH</f>
        <v>3.7E-005</v>
      </c>
      <c r="C137" s="1" t="n">
        <f aca="false">IF(A137&lt;alpha,U0,0)</f>
        <v>250</v>
      </c>
      <c r="D137" s="1" t="n">
        <f aca="false">U0-C137</f>
        <v>0</v>
      </c>
      <c r="E137" s="1" t="n">
        <f aca="false">-C137</f>
        <v>-250</v>
      </c>
      <c r="F137" s="1" t="n">
        <f aca="false">IF(A137&lt;alpha,(U0-E)/R-EXP(-B137/tau)*(U0-R*imin-E)/R,-E/R+EXP(-(B137-alpha*TH)/tau)*(R*imax+E)/R)</f>
        <v>2.88714462146304</v>
      </c>
      <c r="G137" s="1" t="n">
        <f aca="false">F137*R</f>
        <v>17.3228677287783</v>
      </c>
      <c r="H137" s="1" t="n">
        <f aca="false">IF(A137&lt;alpha,F137,0)</f>
        <v>2.88714462146304</v>
      </c>
      <c r="I137" s="1" t="n">
        <f aca="false">IF(A137&lt;alpha,0,F137)</f>
        <v>0</v>
      </c>
      <c r="J137" s="1" t="n">
        <f aca="false">G137+E</f>
        <v>149.322867728778</v>
      </c>
    </row>
    <row r="138" customFormat="false" ht="12.75" hidden="false" customHeight="false" outlineLevel="0" collapsed="false">
      <c r="A138" s="1" t="n">
        <v>0.075</v>
      </c>
      <c r="B138" s="1" t="n">
        <f aca="false">A138*TH</f>
        <v>3.75E-005</v>
      </c>
      <c r="C138" s="1" t="n">
        <f aca="false">IF(A138&lt;alpha,U0,0)</f>
        <v>250</v>
      </c>
      <c r="D138" s="1" t="n">
        <f aca="false">U0-C138</f>
        <v>0</v>
      </c>
      <c r="E138" s="1" t="n">
        <f aca="false">-C138</f>
        <v>-250</v>
      </c>
      <c r="F138" s="1" t="n">
        <f aca="false">IF(A138&lt;alpha,(U0-E)/R-EXP(-B138/tau)*(U0-R*imin-E)/R,-E/R+EXP(-(B138-alpha*TH)/tau)*(R*imax+E)/R)</f>
        <v>2.88764799957369</v>
      </c>
      <c r="G138" s="1" t="n">
        <f aca="false">F138*R</f>
        <v>17.3258879974421</v>
      </c>
      <c r="H138" s="1" t="n">
        <f aca="false">IF(A138&lt;alpha,F138,0)</f>
        <v>2.88764799957369</v>
      </c>
      <c r="I138" s="1" t="n">
        <f aca="false">IF(A138&lt;alpha,0,F138)</f>
        <v>0</v>
      </c>
      <c r="J138" s="1" t="n">
        <f aca="false">G138+E</f>
        <v>149.325887997442</v>
      </c>
    </row>
    <row r="139" customFormat="false" ht="12.75" hidden="false" customHeight="false" outlineLevel="0" collapsed="false">
      <c r="A139" s="1" t="n">
        <v>0.076</v>
      </c>
      <c r="B139" s="1" t="n">
        <f aca="false">A139*TH</f>
        <v>3.8E-005</v>
      </c>
      <c r="C139" s="1" t="n">
        <f aca="false">IF(A139&lt;alpha,U0,0)</f>
        <v>250</v>
      </c>
      <c r="D139" s="1" t="n">
        <f aca="false">U0-C139</f>
        <v>0</v>
      </c>
      <c r="E139" s="1" t="n">
        <f aca="false">-C139</f>
        <v>-250</v>
      </c>
      <c r="F139" s="1" t="n">
        <f aca="false">IF(A139&lt;alpha,(U0-E)/R-EXP(-B139/tau)*(U0-R*imin-E)/R,-E/R+EXP(-(B139-alpha*TH)/tau)*(R*imax+E)/R)</f>
        <v>2.88815136258322</v>
      </c>
      <c r="G139" s="1" t="n">
        <f aca="false">F139*R</f>
        <v>17.3289081754993</v>
      </c>
      <c r="H139" s="1" t="n">
        <f aca="false">IF(A139&lt;alpha,F139,0)</f>
        <v>2.88815136258322</v>
      </c>
      <c r="I139" s="1" t="n">
        <f aca="false">IF(A139&lt;alpha,0,F139)</f>
        <v>0</v>
      </c>
      <c r="J139" s="1" t="n">
        <f aca="false">G139+E</f>
        <v>149.328908175499</v>
      </c>
    </row>
    <row r="140" customFormat="false" ht="12.75" hidden="false" customHeight="false" outlineLevel="0" collapsed="false">
      <c r="A140" s="1" t="n">
        <v>0.077</v>
      </c>
      <c r="B140" s="1" t="n">
        <f aca="false">A140*TH</f>
        <v>3.85E-005</v>
      </c>
      <c r="C140" s="1" t="n">
        <f aca="false">IF(A140&lt;alpha,U0,0)</f>
        <v>250</v>
      </c>
      <c r="D140" s="1" t="n">
        <f aca="false">U0-C140</f>
        <v>0</v>
      </c>
      <c r="E140" s="1" t="n">
        <f aca="false">-C140</f>
        <v>-250</v>
      </c>
      <c r="F140" s="1" t="n">
        <f aca="false">IF(A140&lt;alpha,(U0-E)/R-EXP(-B140/tau)*(U0-R*imin-E)/R,-E/R+EXP(-(B140-alpha*TH)/tau)*(R*imax+E)/R)</f>
        <v>2.88865471049208</v>
      </c>
      <c r="G140" s="1" t="n">
        <f aca="false">F140*R</f>
        <v>17.3319282629525</v>
      </c>
      <c r="H140" s="1" t="n">
        <f aca="false">IF(A140&lt;alpha,F140,0)</f>
        <v>2.88865471049208</v>
      </c>
      <c r="I140" s="1" t="n">
        <f aca="false">IF(A140&lt;alpha,0,F140)</f>
        <v>0</v>
      </c>
      <c r="J140" s="1" t="n">
        <f aca="false">G140+E</f>
        <v>149.331928262953</v>
      </c>
    </row>
    <row r="141" customFormat="false" ht="12.75" hidden="false" customHeight="false" outlineLevel="0" collapsed="false">
      <c r="A141" s="1" t="n">
        <v>0.078</v>
      </c>
      <c r="B141" s="1" t="n">
        <f aca="false">A141*TH</f>
        <v>3.9E-005</v>
      </c>
      <c r="C141" s="1" t="n">
        <f aca="false">IF(A141&lt;alpha,U0,0)</f>
        <v>250</v>
      </c>
      <c r="D141" s="1" t="n">
        <f aca="false">U0-C141</f>
        <v>0</v>
      </c>
      <c r="E141" s="1" t="n">
        <f aca="false">-C141</f>
        <v>-250</v>
      </c>
      <c r="F141" s="1" t="n">
        <f aca="false">IF(A141&lt;alpha,(U0-E)/R-EXP(-B141/tau)*(U0-R*imin-E)/R,-E/R+EXP(-(B141-alpha*TH)/tau)*(R*imax+E)/R)</f>
        <v>2.88915804330074</v>
      </c>
      <c r="G141" s="1" t="n">
        <f aca="false">F141*R</f>
        <v>17.3349482598044</v>
      </c>
      <c r="H141" s="1" t="n">
        <f aca="false">IF(A141&lt;alpha,F141,0)</f>
        <v>2.88915804330074</v>
      </c>
      <c r="I141" s="1" t="n">
        <f aca="false">IF(A141&lt;alpha,0,F141)</f>
        <v>0</v>
      </c>
      <c r="J141" s="1" t="n">
        <f aca="false">G141+E</f>
        <v>149.334948259804</v>
      </c>
    </row>
    <row r="142" customFormat="false" ht="12.75" hidden="false" customHeight="false" outlineLevel="0" collapsed="false">
      <c r="A142" s="1" t="n">
        <v>0.079</v>
      </c>
      <c r="B142" s="1" t="n">
        <f aca="false">A142*TH</f>
        <v>3.95E-005</v>
      </c>
      <c r="C142" s="1" t="n">
        <f aca="false">IF(A142&lt;alpha,U0,0)</f>
        <v>250</v>
      </c>
      <c r="D142" s="1" t="n">
        <f aca="false">U0-C142</f>
        <v>0</v>
      </c>
      <c r="E142" s="1" t="n">
        <f aca="false">-C142</f>
        <v>-250</v>
      </c>
      <c r="F142" s="1" t="n">
        <f aca="false">IF(A142&lt;alpha,(U0-E)/R-EXP(-B142/tau)*(U0-R*imin-E)/R,-E/R+EXP(-(B142-alpha*TH)/tau)*(R*imax+E)/R)</f>
        <v>2.88966136100964</v>
      </c>
      <c r="G142" s="1" t="n">
        <f aca="false">F142*R</f>
        <v>17.3379681660578</v>
      </c>
      <c r="H142" s="1" t="n">
        <f aca="false">IF(A142&lt;alpha,F142,0)</f>
        <v>2.88966136100964</v>
      </c>
      <c r="I142" s="1" t="n">
        <f aca="false">IF(A142&lt;alpha,0,F142)</f>
        <v>0</v>
      </c>
      <c r="J142" s="1" t="n">
        <f aca="false">G142+E</f>
        <v>149.337968166058</v>
      </c>
    </row>
    <row r="143" customFormat="false" ht="12.75" hidden="false" customHeight="false" outlineLevel="0" collapsed="false">
      <c r="A143" s="1" t="n">
        <v>0.08</v>
      </c>
      <c r="B143" s="1" t="n">
        <f aca="false">A143*TH</f>
        <v>4E-005</v>
      </c>
      <c r="C143" s="1" t="n">
        <f aca="false">IF(A143&lt;alpha,U0,0)</f>
        <v>250</v>
      </c>
      <c r="D143" s="1" t="n">
        <f aca="false">U0-C143</f>
        <v>0</v>
      </c>
      <c r="E143" s="1" t="n">
        <f aca="false">-C143</f>
        <v>-250</v>
      </c>
      <c r="F143" s="1" t="n">
        <f aca="false">IF(A143&lt;alpha,(U0-E)/R-EXP(-B143/tau)*(U0-R*imin-E)/R,-E/R+EXP(-(B143-alpha*TH)/tau)*(R*imax+E)/R)</f>
        <v>2.89016466361923</v>
      </c>
      <c r="G143" s="1" t="n">
        <f aca="false">F143*R</f>
        <v>17.3409879817154</v>
      </c>
      <c r="H143" s="1" t="n">
        <f aca="false">IF(A143&lt;alpha,F143,0)</f>
        <v>2.89016466361923</v>
      </c>
      <c r="I143" s="1" t="n">
        <f aca="false">IF(A143&lt;alpha,0,F143)</f>
        <v>0</v>
      </c>
      <c r="J143" s="1" t="n">
        <f aca="false">G143+E</f>
        <v>149.340987981715</v>
      </c>
    </row>
    <row r="144" customFormat="false" ht="12.75" hidden="false" customHeight="false" outlineLevel="0" collapsed="false">
      <c r="A144" s="1" t="n">
        <v>0.081</v>
      </c>
      <c r="B144" s="1" t="n">
        <f aca="false">A144*TH</f>
        <v>4.05E-005</v>
      </c>
      <c r="C144" s="1" t="n">
        <f aca="false">IF(A144&lt;alpha,U0,0)</f>
        <v>250</v>
      </c>
      <c r="D144" s="1" t="n">
        <f aca="false">U0-C144</f>
        <v>0</v>
      </c>
      <c r="E144" s="1" t="n">
        <f aca="false">-C144</f>
        <v>-250</v>
      </c>
      <c r="F144" s="1" t="n">
        <f aca="false">IF(A144&lt;alpha,(U0-E)/R-EXP(-B144/tau)*(U0-R*imin-E)/R,-E/R+EXP(-(B144-alpha*TH)/tau)*(R*imax+E)/R)</f>
        <v>2.89066795112997</v>
      </c>
      <c r="G144" s="1" t="n">
        <f aca="false">F144*R</f>
        <v>17.3440077067798</v>
      </c>
      <c r="H144" s="1" t="n">
        <f aca="false">IF(A144&lt;alpha,F144,0)</f>
        <v>2.89066795112997</v>
      </c>
      <c r="I144" s="1" t="n">
        <f aca="false">IF(A144&lt;alpha,0,F144)</f>
        <v>0</v>
      </c>
      <c r="J144" s="1" t="n">
        <f aca="false">G144+E</f>
        <v>149.34400770678</v>
      </c>
    </row>
    <row r="145" customFormat="false" ht="12.75" hidden="false" customHeight="false" outlineLevel="0" collapsed="false">
      <c r="A145" s="1" t="n">
        <v>0.082</v>
      </c>
      <c r="B145" s="1" t="n">
        <f aca="false">A145*TH</f>
        <v>4.1E-005</v>
      </c>
      <c r="C145" s="1" t="n">
        <f aca="false">IF(A145&lt;alpha,U0,0)</f>
        <v>250</v>
      </c>
      <c r="D145" s="1" t="n">
        <f aca="false">U0-C145</f>
        <v>0</v>
      </c>
      <c r="E145" s="1" t="n">
        <f aca="false">-C145</f>
        <v>-250</v>
      </c>
      <c r="F145" s="1" t="n">
        <f aca="false">IF(A145&lt;alpha,(U0-E)/R-EXP(-B145/tau)*(U0-R*imin-E)/R,-E/R+EXP(-(B145-alpha*TH)/tau)*(R*imax+E)/R)</f>
        <v>2.89117122354232</v>
      </c>
      <c r="G145" s="1" t="n">
        <f aca="false">F145*R</f>
        <v>17.3470273412539</v>
      </c>
      <c r="H145" s="1" t="n">
        <f aca="false">IF(A145&lt;alpha,F145,0)</f>
        <v>2.89117122354232</v>
      </c>
      <c r="I145" s="1" t="n">
        <f aca="false">IF(A145&lt;alpha,0,F145)</f>
        <v>0</v>
      </c>
      <c r="J145" s="1" t="n">
        <f aca="false">G145+E</f>
        <v>149.347027341254</v>
      </c>
    </row>
    <row r="146" customFormat="false" ht="12.75" hidden="false" customHeight="false" outlineLevel="0" collapsed="false">
      <c r="A146" s="1" t="n">
        <v>0.083</v>
      </c>
      <c r="B146" s="1" t="n">
        <f aca="false">A146*TH</f>
        <v>4.15E-005</v>
      </c>
      <c r="C146" s="1" t="n">
        <f aca="false">IF(A146&lt;alpha,U0,0)</f>
        <v>250</v>
      </c>
      <c r="D146" s="1" t="n">
        <f aca="false">U0-C146</f>
        <v>0</v>
      </c>
      <c r="E146" s="1" t="n">
        <f aca="false">-C146</f>
        <v>-250</v>
      </c>
      <c r="F146" s="1" t="n">
        <f aca="false">IF(A146&lt;alpha,(U0-E)/R-EXP(-B146/tau)*(U0-R*imin-E)/R,-E/R+EXP(-(B146-alpha*TH)/tau)*(R*imax+E)/R)</f>
        <v>2.89167448085671</v>
      </c>
      <c r="G146" s="1" t="n">
        <f aca="false">F146*R</f>
        <v>17.3500468851402</v>
      </c>
      <c r="H146" s="1" t="n">
        <f aca="false">IF(A146&lt;alpha,F146,0)</f>
        <v>2.89167448085671</v>
      </c>
      <c r="I146" s="1" t="n">
        <f aca="false">IF(A146&lt;alpha,0,F146)</f>
        <v>0</v>
      </c>
      <c r="J146" s="1" t="n">
        <f aca="false">G146+E</f>
        <v>149.35004688514</v>
      </c>
    </row>
    <row r="147" customFormat="false" ht="12.75" hidden="false" customHeight="false" outlineLevel="0" collapsed="false">
      <c r="A147" s="1" t="n">
        <v>0.084</v>
      </c>
      <c r="B147" s="1" t="n">
        <f aca="false">A147*TH</f>
        <v>4.2E-005</v>
      </c>
      <c r="C147" s="1" t="n">
        <f aca="false">IF(A147&lt;alpha,U0,0)</f>
        <v>250</v>
      </c>
      <c r="D147" s="1" t="n">
        <f aca="false">U0-C147</f>
        <v>0</v>
      </c>
      <c r="E147" s="1" t="n">
        <f aca="false">-C147</f>
        <v>-250</v>
      </c>
      <c r="F147" s="1" t="n">
        <f aca="false">IF(A147&lt;alpha,(U0-E)/R-EXP(-B147/tau)*(U0-R*imin-E)/R,-E/R+EXP(-(B147-alpha*TH)/tau)*(R*imax+E)/R)</f>
        <v>2.89217772307361</v>
      </c>
      <c r="G147" s="1" t="n">
        <f aca="false">F147*R</f>
        <v>17.3530663384417</v>
      </c>
      <c r="H147" s="1" t="n">
        <f aca="false">IF(A147&lt;alpha,F147,0)</f>
        <v>2.89217772307361</v>
      </c>
      <c r="I147" s="1" t="n">
        <f aca="false">IF(A147&lt;alpha,0,F147)</f>
        <v>0</v>
      </c>
      <c r="J147" s="1" t="n">
        <f aca="false">G147+E</f>
        <v>149.353066338442</v>
      </c>
    </row>
    <row r="148" customFormat="false" ht="12.75" hidden="false" customHeight="false" outlineLevel="0" collapsed="false">
      <c r="A148" s="1" t="n">
        <v>0.085</v>
      </c>
      <c r="B148" s="1" t="n">
        <f aca="false">A148*TH</f>
        <v>4.25E-005</v>
      </c>
      <c r="C148" s="1" t="n">
        <f aca="false">IF(A148&lt;alpha,U0,0)</f>
        <v>250</v>
      </c>
      <c r="D148" s="1" t="n">
        <f aca="false">U0-C148</f>
        <v>0</v>
      </c>
      <c r="E148" s="1" t="n">
        <f aca="false">-C148</f>
        <v>-250</v>
      </c>
      <c r="F148" s="1" t="n">
        <f aca="false">IF(A148&lt;alpha,(U0-E)/R-EXP(-B148/tau)*(U0-R*imin-E)/R,-E/R+EXP(-(B148-alpha*TH)/tau)*(R*imax+E)/R)</f>
        <v>2.89268095019348</v>
      </c>
      <c r="G148" s="1" t="n">
        <f aca="false">F148*R</f>
        <v>17.3560857011609</v>
      </c>
      <c r="H148" s="1" t="n">
        <f aca="false">IF(A148&lt;alpha,F148,0)</f>
        <v>2.89268095019348</v>
      </c>
      <c r="I148" s="1" t="n">
        <f aca="false">IF(A148&lt;alpha,0,F148)</f>
        <v>0</v>
      </c>
      <c r="J148" s="1" t="n">
        <f aca="false">G148+E</f>
        <v>149.356085701161</v>
      </c>
    </row>
    <row r="149" customFormat="false" ht="12.75" hidden="false" customHeight="false" outlineLevel="0" collapsed="false">
      <c r="A149" s="1" t="n">
        <v>0.086</v>
      </c>
      <c r="B149" s="1" t="n">
        <f aca="false">A149*TH</f>
        <v>4.3E-005</v>
      </c>
      <c r="C149" s="1" t="n">
        <f aca="false">IF(A149&lt;alpha,U0,0)</f>
        <v>250</v>
      </c>
      <c r="D149" s="1" t="n">
        <f aca="false">U0-C149</f>
        <v>0</v>
      </c>
      <c r="E149" s="1" t="n">
        <f aca="false">-C149</f>
        <v>-250</v>
      </c>
      <c r="F149" s="1" t="n">
        <f aca="false">IF(A149&lt;alpha,(U0-E)/R-EXP(-B149/tau)*(U0-R*imin-E)/R,-E/R+EXP(-(B149-alpha*TH)/tau)*(R*imax+E)/R)</f>
        <v>2.89318416221675</v>
      </c>
      <c r="G149" s="1" t="n">
        <f aca="false">F149*R</f>
        <v>17.3591049733005</v>
      </c>
      <c r="H149" s="1" t="n">
        <f aca="false">IF(A149&lt;alpha,F149,0)</f>
        <v>2.89318416221675</v>
      </c>
      <c r="I149" s="1" t="n">
        <f aca="false">IF(A149&lt;alpha,0,F149)</f>
        <v>0</v>
      </c>
      <c r="J149" s="1" t="n">
        <f aca="false">G149+E</f>
        <v>149.359104973301</v>
      </c>
    </row>
    <row r="150" customFormat="false" ht="12.75" hidden="false" customHeight="false" outlineLevel="0" collapsed="false">
      <c r="A150" s="1" t="n">
        <v>0.087</v>
      </c>
      <c r="B150" s="1" t="n">
        <f aca="false">A150*TH</f>
        <v>4.35E-005</v>
      </c>
      <c r="C150" s="1" t="n">
        <f aca="false">IF(A150&lt;alpha,U0,0)</f>
        <v>250</v>
      </c>
      <c r="D150" s="1" t="n">
        <f aca="false">U0-C150</f>
        <v>0</v>
      </c>
      <c r="E150" s="1" t="n">
        <f aca="false">-C150</f>
        <v>-250</v>
      </c>
      <c r="F150" s="1" t="n">
        <f aca="false">IF(A150&lt;alpha,(U0-E)/R-EXP(-B150/tau)*(U0-R*imin-E)/R,-E/R+EXP(-(B150-alpha*TH)/tau)*(R*imax+E)/R)</f>
        <v>2.8936873591439</v>
      </c>
      <c r="G150" s="1" t="n">
        <f aca="false">F150*R</f>
        <v>17.3621241548634</v>
      </c>
      <c r="H150" s="1" t="n">
        <f aca="false">IF(A150&lt;alpha,F150,0)</f>
        <v>2.8936873591439</v>
      </c>
      <c r="I150" s="1" t="n">
        <f aca="false">IF(A150&lt;alpha,0,F150)</f>
        <v>0</v>
      </c>
      <c r="J150" s="1" t="n">
        <f aca="false">G150+E</f>
        <v>149.362124154863</v>
      </c>
    </row>
    <row r="151" customFormat="false" ht="12.75" hidden="false" customHeight="false" outlineLevel="0" collapsed="false">
      <c r="A151" s="1" t="n">
        <v>0.088</v>
      </c>
      <c r="B151" s="1" t="n">
        <f aca="false">A151*TH</f>
        <v>4.4E-005</v>
      </c>
      <c r="C151" s="1" t="n">
        <f aca="false">IF(A151&lt;alpha,U0,0)</f>
        <v>250</v>
      </c>
      <c r="D151" s="1" t="n">
        <f aca="false">U0-C151</f>
        <v>0</v>
      </c>
      <c r="E151" s="1" t="n">
        <f aca="false">-C151</f>
        <v>-250</v>
      </c>
      <c r="F151" s="1" t="n">
        <f aca="false">IF(A151&lt;alpha,(U0-E)/R-EXP(-B151/tau)*(U0-R*imin-E)/R,-E/R+EXP(-(B151-alpha*TH)/tau)*(R*imax+E)/R)</f>
        <v>2.89419054097536</v>
      </c>
      <c r="G151" s="1" t="n">
        <f aca="false">F151*R</f>
        <v>17.3651432458521</v>
      </c>
      <c r="H151" s="1" t="n">
        <f aca="false">IF(A151&lt;alpha,F151,0)</f>
        <v>2.89419054097536</v>
      </c>
      <c r="I151" s="1" t="n">
        <f aca="false">IF(A151&lt;alpha,0,F151)</f>
        <v>0</v>
      </c>
      <c r="J151" s="1" t="n">
        <f aca="false">G151+E</f>
        <v>149.365143245852</v>
      </c>
    </row>
    <row r="152" customFormat="false" ht="12.75" hidden="false" customHeight="false" outlineLevel="0" collapsed="false">
      <c r="A152" s="1" t="n">
        <v>0.089</v>
      </c>
      <c r="B152" s="1" t="n">
        <f aca="false">A152*TH</f>
        <v>4.45E-005</v>
      </c>
      <c r="C152" s="1" t="n">
        <f aca="false">IF(A152&lt;alpha,U0,0)</f>
        <v>250</v>
      </c>
      <c r="D152" s="1" t="n">
        <f aca="false">U0-C152</f>
        <v>0</v>
      </c>
      <c r="E152" s="1" t="n">
        <f aca="false">-C152</f>
        <v>-250</v>
      </c>
      <c r="F152" s="1" t="n">
        <f aca="false">IF(A152&lt;alpha,(U0-E)/R-EXP(-B152/tau)*(U0-R*imin-E)/R,-E/R+EXP(-(B152-alpha*TH)/tau)*(R*imax+E)/R)</f>
        <v>2.89469370771159</v>
      </c>
      <c r="G152" s="1" t="n">
        <f aca="false">F152*R</f>
        <v>17.3681622462695</v>
      </c>
      <c r="H152" s="1" t="n">
        <f aca="false">IF(A152&lt;alpha,F152,0)</f>
        <v>2.89469370771159</v>
      </c>
      <c r="I152" s="1" t="n">
        <f aca="false">IF(A152&lt;alpha,0,F152)</f>
        <v>0</v>
      </c>
      <c r="J152" s="1" t="n">
        <f aca="false">G152+E</f>
        <v>149.36816224627</v>
      </c>
    </row>
    <row r="153" customFormat="false" ht="12.75" hidden="false" customHeight="false" outlineLevel="0" collapsed="false">
      <c r="A153" s="1" t="n">
        <v>0.09</v>
      </c>
      <c r="B153" s="1" t="n">
        <f aca="false">A153*TH</f>
        <v>4.5E-005</v>
      </c>
      <c r="C153" s="1" t="n">
        <f aca="false">IF(A153&lt;alpha,U0,0)</f>
        <v>250</v>
      </c>
      <c r="D153" s="1" t="n">
        <f aca="false">U0-C153</f>
        <v>0</v>
      </c>
      <c r="E153" s="1" t="n">
        <f aca="false">-C153</f>
        <v>-250</v>
      </c>
      <c r="F153" s="1" t="n">
        <f aca="false">IF(A153&lt;alpha,(U0-E)/R-EXP(-B153/tau)*(U0-R*imin-E)/R,-E/R+EXP(-(B153-alpha*TH)/tau)*(R*imax+E)/R)</f>
        <v>2.89519685935304</v>
      </c>
      <c r="G153" s="1" t="n">
        <f aca="false">F153*R</f>
        <v>17.3711811561183</v>
      </c>
      <c r="H153" s="1" t="n">
        <f aca="false">IF(A153&lt;alpha,F153,0)</f>
        <v>2.89519685935304</v>
      </c>
      <c r="I153" s="1" t="n">
        <f aca="false">IF(A153&lt;alpha,0,F153)</f>
        <v>0</v>
      </c>
      <c r="J153" s="1" t="n">
        <f aca="false">G153+E</f>
        <v>149.371181156118</v>
      </c>
    </row>
    <row r="154" customFormat="false" ht="12.75" hidden="false" customHeight="false" outlineLevel="0" collapsed="false">
      <c r="A154" s="1" t="n">
        <v>0.091</v>
      </c>
      <c r="B154" s="1" t="n">
        <f aca="false">A154*TH</f>
        <v>4.55E-005</v>
      </c>
      <c r="C154" s="1" t="n">
        <f aca="false">IF(A154&lt;alpha,U0,0)</f>
        <v>250</v>
      </c>
      <c r="D154" s="1" t="n">
        <f aca="false">U0-C154</f>
        <v>0</v>
      </c>
      <c r="E154" s="1" t="n">
        <f aca="false">-C154</f>
        <v>-250</v>
      </c>
      <c r="F154" s="1" t="n">
        <f aca="false">IF(A154&lt;alpha,(U0-E)/R-EXP(-B154/tau)*(U0-R*imin-E)/R,-E/R+EXP(-(B154-alpha*TH)/tau)*(R*imax+E)/R)</f>
        <v>2.89569999590018</v>
      </c>
      <c r="G154" s="1" t="n">
        <f aca="false">F154*R</f>
        <v>17.3741999754011</v>
      </c>
      <c r="H154" s="1" t="n">
        <f aca="false">IF(A154&lt;alpha,F154,0)</f>
        <v>2.89569999590018</v>
      </c>
      <c r="I154" s="1" t="n">
        <f aca="false">IF(A154&lt;alpha,0,F154)</f>
        <v>0</v>
      </c>
      <c r="J154" s="1" t="n">
        <f aca="false">G154+E</f>
        <v>149.374199975401</v>
      </c>
    </row>
    <row r="155" customFormat="false" ht="12.75" hidden="false" customHeight="false" outlineLevel="0" collapsed="false">
      <c r="A155" s="1" t="n">
        <v>0.092</v>
      </c>
      <c r="B155" s="1" t="n">
        <f aca="false">A155*TH</f>
        <v>4.6E-005</v>
      </c>
      <c r="C155" s="1" t="n">
        <f aca="false">IF(A155&lt;alpha,U0,0)</f>
        <v>250</v>
      </c>
      <c r="D155" s="1" t="n">
        <f aca="false">U0-C155</f>
        <v>0</v>
      </c>
      <c r="E155" s="1" t="n">
        <f aca="false">-C155</f>
        <v>-250</v>
      </c>
      <c r="F155" s="1" t="n">
        <f aca="false">IF(A155&lt;alpha,(U0-E)/R-EXP(-B155/tau)*(U0-R*imin-E)/R,-E/R+EXP(-(B155-alpha*TH)/tau)*(R*imax+E)/R)</f>
        <v>2.89620311735344</v>
      </c>
      <c r="G155" s="1" t="n">
        <f aca="false">F155*R</f>
        <v>17.3772187041206</v>
      </c>
      <c r="H155" s="1" t="n">
        <f aca="false">IF(A155&lt;alpha,F155,0)</f>
        <v>2.89620311735344</v>
      </c>
      <c r="I155" s="1" t="n">
        <f aca="false">IF(A155&lt;alpha,0,F155)</f>
        <v>0</v>
      </c>
      <c r="J155" s="1" t="n">
        <f aca="false">G155+E</f>
        <v>149.377218704121</v>
      </c>
    </row>
    <row r="156" customFormat="false" ht="12.75" hidden="false" customHeight="false" outlineLevel="0" collapsed="false">
      <c r="A156" s="1" t="n">
        <v>0.093</v>
      </c>
      <c r="B156" s="1" t="n">
        <f aca="false">A156*TH</f>
        <v>4.65E-005</v>
      </c>
      <c r="C156" s="1" t="n">
        <f aca="false">IF(A156&lt;alpha,U0,0)</f>
        <v>250</v>
      </c>
      <c r="D156" s="1" t="n">
        <f aca="false">U0-C156</f>
        <v>0</v>
      </c>
      <c r="E156" s="1" t="n">
        <f aca="false">-C156</f>
        <v>-250</v>
      </c>
      <c r="F156" s="1" t="n">
        <f aca="false">IF(A156&lt;alpha,(U0-E)/R-EXP(-B156/tau)*(U0-R*imin-E)/R,-E/R+EXP(-(B156-alpha*TH)/tau)*(R*imax+E)/R)</f>
        <v>2.89670622371328</v>
      </c>
      <c r="G156" s="1" t="n">
        <f aca="false">F156*R</f>
        <v>17.3802373422797</v>
      </c>
      <c r="H156" s="1" t="n">
        <f aca="false">IF(A156&lt;alpha,F156,0)</f>
        <v>2.89670622371328</v>
      </c>
      <c r="I156" s="1" t="n">
        <f aca="false">IF(A156&lt;alpha,0,F156)</f>
        <v>0</v>
      </c>
      <c r="J156" s="1" t="n">
        <f aca="false">G156+E</f>
        <v>149.38023734228</v>
      </c>
    </row>
    <row r="157" customFormat="false" ht="12.75" hidden="false" customHeight="false" outlineLevel="0" collapsed="false">
      <c r="A157" s="1" t="n">
        <v>0.094</v>
      </c>
      <c r="B157" s="1" t="n">
        <f aca="false">A157*TH</f>
        <v>4.7E-005</v>
      </c>
      <c r="C157" s="1" t="n">
        <f aca="false">IF(A157&lt;alpha,U0,0)</f>
        <v>250</v>
      </c>
      <c r="D157" s="1" t="n">
        <f aca="false">U0-C157</f>
        <v>0</v>
      </c>
      <c r="E157" s="1" t="n">
        <f aca="false">-C157</f>
        <v>-250</v>
      </c>
      <c r="F157" s="1" t="n">
        <f aca="false">IF(A157&lt;alpha,(U0-E)/R-EXP(-B157/tau)*(U0-R*imin-E)/R,-E/R+EXP(-(B157-alpha*TH)/tau)*(R*imax+E)/R)</f>
        <v>2.89720931498017</v>
      </c>
      <c r="G157" s="1" t="n">
        <f aca="false">F157*R</f>
        <v>17.383255889881</v>
      </c>
      <c r="H157" s="1" t="n">
        <f aca="false">IF(A157&lt;alpha,F157,0)</f>
        <v>2.89720931498017</v>
      </c>
      <c r="I157" s="1" t="n">
        <f aca="false">IF(A157&lt;alpha,0,F157)</f>
        <v>0</v>
      </c>
      <c r="J157" s="1" t="n">
        <f aca="false">G157+E</f>
        <v>149.383255889881</v>
      </c>
    </row>
    <row r="158" customFormat="false" ht="12.75" hidden="false" customHeight="false" outlineLevel="0" collapsed="false">
      <c r="A158" s="1" t="n">
        <v>0.095</v>
      </c>
      <c r="B158" s="1" t="n">
        <f aca="false">A158*TH</f>
        <v>4.75E-005</v>
      </c>
      <c r="C158" s="1" t="n">
        <f aca="false">IF(A158&lt;alpha,U0,0)</f>
        <v>250</v>
      </c>
      <c r="D158" s="1" t="n">
        <f aca="false">U0-C158</f>
        <v>0</v>
      </c>
      <c r="E158" s="1" t="n">
        <f aca="false">-C158</f>
        <v>-250</v>
      </c>
      <c r="F158" s="1" t="n">
        <f aca="false">IF(A158&lt;alpha,(U0-E)/R-EXP(-B158/tau)*(U0-R*imin-E)/R,-E/R+EXP(-(B158-alpha*TH)/tau)*(R*imax+E)/R)</f>
        <v>2.89771239115454</v>
      </c>
      <c r="G158" s="1" t="n">
        <f aca="false">F158*R</f>
        <v>17.3862743469272</v>
      </c>
      <c r="H158" s="1" t="n">
        <f aca="false">IF(A158&lt;alpha,F158,0)</f>
        <v>2.89771239115454</v>
      </c>
      <c r="I158" s="1" t="n">
        <f aca="false">IF(A158&lt;alpha,0,F158)</f>
        <v>0</v>
      </c>
      <c r="J158" s="1" t="n">
        <f aca="false">G158+E</f>
        <v>149.386274346927</v>
      </c>
    </row>
    <row r="159" customFormat="false" ht="12.75" hidden="false" customHeight="false" outlineLevel="0" collapsed="false">
      <c r="A159" s="1" t="n">
        <v>0.096</v>
      </c>
      <c r="B159" s="1" t="n">
        <f aca="false">A159*TH</f>
        <v>4.8E-005</v>
      </c>
      <c r="C159" s="1" t="n">
        <f aca="false">IF(A159&lt;alpha,U0,0)</f>
        <v>250</v>
      </c>
      <c r="D159" s="1" t="n">
        <f aca="false">U0-C159</f>
        <v>0</v>
      </c>
      <c r="E159" s="1" t="n">
        <f aca="false">-C159</f>
        <v>-250</v>
      </c>
      <c r="F159" s="1" t="n">
        <f aca="false">IF(A159&lt;alpha,(U0-E)/R-EXP(-B159/tau)*(U0-R*imin-E)/R,-E/R+EXP(-(B159-alpha*TH)/tau)*(R*imax+E)/R)</f>
        <v>2.89821545223685</v>
      </c>
      <c r="G159" s="1" t="n">
        <f aca="false">F159*R</f>
        <v>17.3892927134211</v>
      </c>
      <c r="H159" s="1" t="n">
        <f aca="false">IF(A159&lt;alpha,F159,0)</f>
        <v>2.89821545223685</v>
      </c>
      <c r="I159" s="1" t="n">
        <f aca="false">IF(A159&lt;alpha,0,F159)</f>
        <v>0</v>
      </c>
      <c r="J159" s="1" t="n">
        <f aca="false">G159+E</f>
        <v>149.389292713421</v>
      </c>
    </row>
    <row r="160" customFormat="false" ht="12.75" hidden="false" customHeight="false" outlineLevel="0" collapsed="false">
      <c r="A160" s="1" t="n">
        <v>0.097</v>
      </c>
      <c r="B160" s="1" t="n">
        <f aca="false">A160*TH</f>
        <v>4.85E-005</v>
      </c>
      <c r="C160" s="1" t="n">
        <f aca="false">IF(A160&lt;alpha,U0,0)</f>
        <v>250</v>
      </c>
      <c r="D160" s="1" t="n">
        <f aca="false">U0-C160</f>
        <v>0</v>
      </c>
      <c r="E160" s="1" t="n">
        <f aca="false">-C160</f>
        <v>-250</v>
      </c>
      <c r="F160" s="1" t="n">
        <f aca="false">IF(A160&lt;alpha,(U0-E)/R-EXP(-B160/tau)*(U0-R*imin-E)/R,-E/R+EXP(-(B160-alpha*TH)/tau)*(R*imax+E)/R)</f>
        <v>2.89871849822755</v>
      </c>
      <c r="G160" s="1" t="n">
        <f aca="false">F160*R</f>
        <v>17.3923109893653</v>
      </c>
      <c r="H160" s="1" t="n">
        <f aca="false">IF(A160&lt;alpha,F160,0)</f>
        <v>2.89871849822755</v>
      </c>
      <c r="I160" s="1" t="n">
        <f aca="false">IF(A160&lt;alpha,0,F160)</f>
        <v>0</v>
      </c>
      <c r="J160" s="1" t="n">
        <f aca="false">G160+E</f>
        <v>149.392310989365</v>
      </c>
    </row>
    <row r="161" customFormat="false" ht="12.75" hidden="false" customHeight="false" outlineLevel="0" collapsed="false">
      <c r="A161" s="1" t="n">
        <v>0.098</v>
      </c>
      <c r="B161" s="1" t="n">
        <f aca="false">A161*TH</f>
        <v>4.9E-005</v>
      </c>
      <c r="C161" s="1" t="n">
        <f aca="false">IF(A161&lt;alpha,U0,0)</f>
        <v>250</v>
      </c>
      <c r="D161" s="1" t="n">
        <f aca="false">U0-C161</f>
        <v>0</v>
      </c>
      <c r="E161" s="1" t="n">
        <f aca="false">-C161</f>
        <v>-250</v>
      </c>
      <c r="F161" s="1" t="n">
        <f aca="false">IF(A161&lt;alpha,(U0-E)/R-EXP(-B161/tau)*(U0-R*imin-E)/R,-E/R+EXP(-(B161-alpha*TH)/tau)*(R*imax+E)/R)</f>
        <v>2.89922152912711</v>
      </c>
      <c r="G161" s="1" t="n">
        <f aca="false">F161*R</f>
        <v>17.3953291747626</v>
      </c>
      <c r="H161" s="1" t="n">
        <f aca="false">IF(A161&lt;alpha,F161,0)</f>
        <v>2.89922152912711</v>
      </c>
      <c r="I161" s="1" t="n">
        <f aca="false">IF(A161&lt;alpha,0,F161)</f>
        <v>0</v>
      </c>
      <c r="J161" s="1" t="n">
        <f aca="false">G161+E</f>
        <v>149.395329174763</v>
      </c>
    </row>
    <row r="162" customFormat="false" ht="12.75" hidden="false" customHeight="false" outlineLevel="0" collapsed="false">
      <c r="A162" s="1" t="n">
        <v>0.099</v>
      </c>
      <c r="B162" s="1" t="n">
        <f aca="false">A162*TH</f>
        <v>4.95E-005</v>
      </c>
      <c r="C162" s="1" t="n">
        <f aca="false">IF(A162&lt;alpha,U0,0)</f>
        <v>250</v>
      </c>
      <c r="D162" s="1" t="n">
        <f aca="false">U0-C162</f>
        <v>0</v>
      </c>
      <c r="E162" s="1" t="n">
        <f aca="false">-C162</f>
        <v>-250</v>
      </c>
      <c r="F162" s="1" t="n">
        <f aca="false">IF(A162&lt;alpha,(U0-E)/R-EXP(-B162/tau)*(U0-R*imin-E)/R,-E/R+EXP(-(B162-alpha*TH)/tau)*(R*imax+E)/R)</f>
        <v>2.89972454493596</v>
      </c>
      <c r="G162" s="1" t="n">
        <f aca="false">F162*R</f>
        <v>17.3983472696157</v>
      </c>
      <c r="H162" s="1" t="n">
        <f aca="false">IF(A162&lt;alpha,F162,0)</f>
        <v>2.89972454493596</v>
      </c>
      <c r="I162" s="1" t="n">
        <f aca="false">IF(A162&lt;alpha,0,F162)</f>
        <v>0</v>
      </c>
      <c r="J162" s="1" t="n">
        <f aca="false">G162+E</f>
        <v>149.398347269616</v>
      </c>
    </row>
    <row r="163" customFormat="false" ht="12.75" hidden="false" customHeight="false" outlineLevel="0" collapsed="false">
      <c r="A163" s="1" t="n">
        <v>0.1</v>
      </c>
      <c r="B163" s="1" t="n">
        <f aca="false">A163*TH</f>
        <v>5E-005</v>
      </c>
      <c r="C163" s="1" t="n">
        <f aca="false">IF(A163&lt;alpha,U0,0)</f>
        <v>250</v>
      </c>
      <c r="D163" s="1" t="n">
        <f aca="false">U0-C163</f>
        <v>0</v>
      </c>
      <c r="E163" s="1" t="n">
        <f aca="false">-C163</f>
        <v>-250</v>
      </c>
      <c r="F163" s="1" t="n">
        <f aca="false">IF(A163&lt;alpha,(U0-E)/R-EXP(-B163/tau)*(U0-R*imin-E)/R,-E/R+EXP(-(B163-alpha*TH)/tau)*(R*imax+E)/R)</f>
        <v>2.90022754565456</v>
      </c>
      <c r="G163" s="1" t="n">
        <f aca="false">F163*R</f>
        <v>17.4013652739274</v>
      </c>
      <c r="H163" s="1" t="n">
        <f aca="false">IF(A163&lt;alpha,F163,0)</f>
        <v>2.90022754565456</v>
      </c>
      <c r="I163" s="1" t="n">
        <f aca="false">IF(A163&lt;alpha,0,F163)</f>
        <v>0</v>
      </c>
      <c r="J163" s="1" t="n">
        <f aca="false">G163+E</f>
        <v>149.401365273927</v>
      </c>
    </row>
    <row r="164" customFormat="false" ht="12.75" hidden="false" customHeight="false" outlineLevel="0" collapsed="false">
      <c r="A164" s="1" t="n">
        <v>0.101</v>
      </c>
      <c r="B164" s="1" t="n">
        <f aca="false">A164*TH</f>
        <v>5.05E-005</v>
      </c>
      <c r="C164" s="1" t="n">
        <f aca="false">IF(A164&lt;alpha,U0,0)</f>
        <v>250</v>
      </c>
      <c r="D164" s="1" t="n">
        <f aca="false">U0-C164</f>
        <v>0</v>
      </c>
      <c r="E164" s="1" t="n">
        <f aca="false">-C164</f>
        <v>-250</v>
      </c>
      <c r="F164" s="1" t="n">
        <f aca="false">IF(A164&lt;alpha,(U0-E)/R-EXP(-B164/tau)*(U0-R*imin-E)/R,-E/R+EXP(-(B164-alpha*TH)/tau)*(R*imax+E)/R)</f>
        <v>2.90073053128337</v>
      </c>
      <c r="G164" s="1" t="n">
        <f aca="false">F164*R</f>
        <v>17.4043831877002</v>
      </c>
      <c r="H164" s="1" t="n">
        <f aca="false">IF(A164&lt;alpha,F164,0)</f>
        <v>2.90073053128337</v>
      </c>
      <c r="I164" s="1" t="n">
        <f aca="false">IF(A164&lt;alpha,0,F164)</f>
        <v>0</v>
      </c>
      <c r="J164" s="1" t="n">
        <f aca="false">G164+E</f>
        <v>149.4043831877</v>
      </c>
    </row>
    <row r="165" customFormat="false" ht="12.75" hidden="false" customHeight="false" outlineLevel="0" collapsed="false">
      <c r="A165" s="1" t="n">
        <v>0.102</v>
      </c>
      <c r="B165" s="1" t="n">
        <f aca="false">A165*TH</f>
        <v>5.1E-005</v>
      </c>
      <c r="C165" s="1" t="n">
        <f aca="false">IF(A165&lt;alpha,U0,0)</f>
        <v>250</v>
      </c>
      <c r="D165" s="1" t="n">
        <f aca="false">U0-C165</f>
        <v>0</v>
      </c>
      <c r="E165" s="1" t="n">
        <f aca="false">-C165</f>
        <v>-250</v>
      </c>
      <c r="F165" s="1" t="n">
        <f aca="false">IF(A165&lt;alpha,(U0-E)/R-EXP(-B165/tau)*(U0-R*imin-E)/R,-E/R+EXP(-(B165-alpha*TH)/tau)*(R*imax+E)/R)</f>
        <v>2.90123350182284</v>
      </c>
      <c r="G165" s="1" t="n">
        <f aca="false">F165*R</f>
        <v>17.407401010937</v>
      </c>
      <c r="H165" s="1" t="n">
        <f aca="false">IF(A165&lt;alpha,F165,0)</f>
        <v>2.90123350182284</v>
      </c>
      <c r="I165" s="1" t="n">
        <f aca="false">IF(A165&lt;alpha,0,F165)</f>
        <v>0</v>
      </c>
      <c r="J165" s="1" t="n">
        <f aca="false">G165+E</f>
        <v>149.407401010937</v>
      </c>
    </row>
    <row r="166" customFormat="false" ht="12.75" hidden="false" customHeight="false" outlineLevel="0" collapsed="false">
      <c r="A166" s="1" t="n">
        <v>0.103</v>
      </c>
      <c r="B166" s="1" t="n">
        <f aca="false">A166*TH</f>
        <v>5.15E-005</v>
      </c>
      <c r="C166" s="1" t="n">
        <f aca="false">IF(A166&lt;alpha,U0,0)</f>
        <v>250</v>
      </c>
      <c r="D166" s="1" t="n">
        <f aca="false">U0-C166</f>
        <v>0</v>
      </c>
      <c r="E166" s="1" t="n">
        <f aca="false">-C166</f>
        <v>-250</v>
      </c>
      <c r="F166" s="1" t="n">
        <f aca="false">IF(A166&lt;alpha,(U0-E)/R-EXP(-B166/tau)*(U0-R*imin-E)/R,-E/R+EXP(-(B166-alpha*TH)/tau)*(R*imax+E)/R)</f>
        <v>2.90173645727341</v>
      </c>
      <c r="G166" s="1" t="n">
        <f aca="false">F166*R</f>
        <v>17.4104187436405</v>
      </c>
      <c r="H166" s="1" t="n">
        <f aca="false">IF(A166&lt;alpha,F166,0)</f>
        <v>2.90173645727341</v>
      </c>
      <c r="I166" s="1" t="n">
        <f aca="false">IF(A166&lt;alpha,0,F166)</f>
        <v>0</v>
      </c>
      <c r="J166" s="1" t="n">
        <f aca="false">G166+E</f>
        <v>149.41041874364</v>
      </c>
    </row>
    <row r="167" customFormat="false" ht="12.75" hidden="false" customHeight="false" outlineLevel="0" collapsed="false">
      <c r="A167" s="1" t="n">
        <v>0.104</v>
      </c>
      <c r="B167" s="1" t="n">
        <f aca="false">A167*TH</f>
        <v>5.2E-005</v>
      </c>
      <c r="C167" s="1" t="n">
        <f aca="false">IF(A167&lt;alpha,U0,0)</f>
        <v>250</v>
      </c>
      <c r="D167" s="1" t="n">
        <f aca="false">U0-C167</f>
        <v>0</v>
      </c>
      <c r="E167" s="1" t="n">
        <f aca="false">-C167</f>
        <v>-250</v>
      </c>
      <c r="F167" s="1" t="n">
        <f aca="false">IF(A167&lt;alpha,(U0-E)/R-EXP(-B167/tau)*(U0-R*imin-E)/R,-E/R+EXP(-(B167-alpha*TH)/tau)*(R*imax+E)/R)</f>
        <v>2.90223939763555</v>
      </c>
      <c r="G167" s="1" t="n">
        <f aca="false">F167*R</f>
        <v>17.4134363858133</v>
      </c>
      <c r="H167" s="1" t="n">
        <f aca="false">IF(A167&lt;alpha,F167,0)</f>
        <v>2.90223939763555</v>
      </c>
      <c r="I167" s="1" t="n">
        <f aca="false">IF(A167&lt;alpha,0,F167)</f>
        <v>0</v>
      </c>
      <c r="J167" s="1" t="n">
        <f aca="false">G167+E</f>
        <v>149.413436385813</v>
      </c>
    </row>
    <row r="168" customFormat="false" ht="12.75" hidden="false" customHeight="false" outlineLevel="0" collapsed="false">
      <c r="A168" s="1" t="n">
        <v>0.105</v>
      </c>
      <c r="B168" s="1" t="n">
        <f aca="false">A168*TH</f>
        <v>5.25E-005</v>
      </c>
      <c r="C168" s="1" t="n">
        <f aca="false">IF(A168&lt;alpha,U0,0)</f>
        <v>250</v>
      </c>
      <c r="D168" s="1" t="n">
        <f aca="false">U0-C168</f>
        <v>0</v>
      </c>
      <c r="E168" s="1" t="n">
        <f aca="false">-C168</f>
        <v>-250</v>
      </c>
      <c r="F168" s="1" t="n">
        <f aca="false">IF(A168&lt;alpha,(U0-E)/R-EXP(-B168/tau)*(U0-R*imin-E)/R,-E/R+EXP(-(B168-alpha*TH)/tau)*(R*imax+E)/R)</f>
        <v>2.9027423229097</v>
      </c>
      <c r="G168" s="1" t="n">
        <f aca="false">F168*R</f>
        <v>17.4164539374582</v>
      </c>
      <c r="H168" s="1" t="n">
        <f aca="false">IF(A168&lt;alpha,F168,0)</f>
        <v>2.9027423229097</v>
      </c>
      <c r="I168" s="1" t="n">
        <f aca="false">IF(A168&lt;alpha,0,F168)</f>
        <v>0</v>
      </c>
      <c r="J168" s="1" t="n">
        <f aca="false">G168+E</f>
        <v>149.416453937458</v>
      </c>
    </row>
    <row r="169" customFormat="false" ht="12.75" hidden="false" customHeight="false" outlineLevel="0" collapsed="false">
      <c r="A169" s="1" t="n">
        <v>0.106</v>
      </c>
      <c r="B169" s="1" t="n">
        <f aca="false">A169*TH</f>
        <v>5.3E-005</v>
      </c>
      <c r="C169" s="1" t="n">
        <f aca="false">IF(A169&lt;alpha,U0,0)</f>
        <v>250</v>
      </c>
      <c r="D169" s="1" t="n">
        <f aca="false">U0-C169</f>
        <v>0</v>
      </c>
      <c r="E169" s="1" t="n">
        <f aca="false">-C169</f>
        <v>-250</v>
      </c>
      <c r="F169" s="1" t="n">
        <f aca="false">IF(A169&lt;alpha,(U0-E)/R-EXP(-B169/tau)*(U0-R*imin-E)/R,-E/R+EXP(-(B169-alpha*TH)/tau)*(R*imax+E)/R)</f>
        <v>2.90324523309632</v>
      </c>
      <c r="G169" s="1" t="n">
        <f aca="false">F169*R</f>
        <v>17.4194713985779</v>
      </c>
      <c r="H169" s="1" t="n">
        <f aca="false">IF(A169&lt;alpha,F169,0)</f>
        <v>2.90324523309632</v>
      </c>
      <c r="I169" s="1" t="n">
        <f aca="false">IF(A169&lt;alpha,0,F169)</f>
        <v>0</v>
      </c>
      <c r="J169" s="1" t="n">
        <f aca="false">G169+E</f>
        <v>149.419471398578</v>
      </c>
    </row>
    <row r="170" customFormat="false" ht="12.75" hidden="false" customHeight="false" outlineLevel="0" collapsed="false">
      <c r="A170" s="1" t="n">
        <v>0.107</v>
      </c>
      <c r="B170" s="1" t="n">
        <f aca="false">A170*TH</f>
        <v>5.35E-005</v>
      </c>
      <c r="C170" s="1" t="n">
        <f aca="false">IF(A170&lt;alpha,U0,0)</f>
        <v>250</v>
      </c>
      <c r="D170" s="1" t="n">
        <f aca="false">U0-C170</f>
        <v>0</v>
      </c>
      <c r="E170" s="1" t="n">
        <f aca="false">-C170</f>
        <v>-250</v>
      </c>
      <c r="F170" s="1" t="n">
        <f aca="false">IF(A170&lt;alpha,(U0-E)/R-EXP(-B170/tau)*(U0-R*imin-E)/R,-E/R+EXP(-(B170-alpha*TH)/tau)*(R*imax+E)/R)</f>
        <v>2.90374812819587</v>
      </c>
      <c r="G170" s="1" t="n">
        <f aca="false">F170*R</f>
        <v>17.4224887691752</v>
      </c>
      <c r="H170" s="1" t="n">
        <f aca="false">IF(A170&lt;alpha,F170,0)</f>
        <v>2.90374812819587</v>
      </c>
      <c r="I170" s="1" t="n">
        <f aca="false">IF(A170&lt;alpha,0,F170)</f>
        <v>0</v>
      </c>
      <c r="J170" s="1" t="n">
        <f aca="false">G170+E</f>
        <v>149.422488769175</v>
      </c>
    </row>
    <row r="171" customFormat="false" ht="12.75" hidden="false" customHeight="false" outlineLevel="0" collapsed="false">
      <c r="A171" s="1" t="n">
        <v>0.108</v>
      </c>
      <c r="B171" s="1" t="n">
        <f aca="false">A171*TH</f>
        <v>5.4E-005</v>
      </c>
      <c r="C171" s="1" t="n">
        <f aca="false">IF(A171&lt;alpha,U0,0)</f>
        <v>250</v>
      </c>
      <c r="D171" s="1" t="n">
        <f aca="false">U0-C171</f>
        <v>0</v>
      </c>
      <c r="E171" s="1" t="n">
        <f aca="false">-C171</f>
        <v>-250</v>
      </c>
      <c r="F171" s="1" t="n">
        <f aca="false">IF(A171&lt;alpha,(U0-E)/R-EXP(-B171/tau)*(U0-R*imin-E)/R,-E/R+EXP(-(B171-alpha*TH)/tau)*(R*imax+E)/R)</f>
        <v>2.90425100820879</v>
      </c>
      <c r="G171" s="1" t="n">
        <f aca="false">F171*R</f>
        <v>17.4255060492527</v>
      </c>
      <c r="H171" s="1" t="n">
        <f aca="false">IF(A171&lt;alpha,F171,0)</f>
        <v>2.90425100820879</v>
      </c>
      <c r="I171" s="1" t="n">
        <f aca="false">IF(A171&lt;alpha,0,F171)</f>
        <v>0</v>
      </c>
      <c r="J171" s="1" t="n">
        <f aca="false">G171+E</f>
        <v>149.425506049253</v>
      </c>
    </row>
    <row r="172" customFormat="false" ht="12.75" hidden="false" customHeight="false" outlineLevel="0" collapsed="false">
      <c r="A172" s="1" t="n">
        <v>0.109</v>
      </c>
      <c r="B172" s="1" t="n">
        <f aca="false">A172*TH</f>
        <v>5.45E-005</v>
      </c>
      <c r="C172" s="1" t="n">
        <f aca="false">IF(A172&lt;alpha,U0,0)</f>
        <v>250</v>
      </c>
      <c r="D172" s="1" t="n">
        <f aca="false">U0-C172</f>
        <v>0</v>
      </c>
      <c r="E172" s="1" t="n">
        <f aca="false">-C172</f>
        <v>-250</v>
      </c>
      <c r="F172" s="1" t="n">
        <f aca="false">IF(A172&lt;alpha,(U0-E)/R-EXP(-B172/tau)*(U0-R*imin-E)/R,-E/R+EXP(-(B172-alpha*TH)/tau)*(R*imax+E)/R)</f>
        <v>2.90475387313553</v>
      </c>
      <c r="G172" s="1" t="n">
        <f aca="false">F172*R</f>
        <v>17.4285232388132</v>
      </c>
      <c r="H172" s="1" t="n">
        <f aca="false">IF(A172&lt;alpha,F172,0)</f>
        <v>2.90475387313553</v>
      </c>
      <c r="I172" s="1" t="n">
        <f aca="false">IF(A172&lt;alpha,0,F172)</f>
        <v>0</v>
      </c>
      <c r="J172" s="1" t="n">
        <f aca="false">G172+E</f>
        <v>149.428523238813</v>
      </c>
    </row>
    <row r="173" customFormat="false" ht="12.75" hidden="false" customHeight="false" outlineLevel="0" collapsed="false">
      <c r="A173" s="1" t="n">
        <v>0.11</v>
      </c>
      <c r="B173" s="1" t="n">
        <f aca="false">A173*TH</f>
        <v>5.5E-005</v>
      </c>
      <c r="C173" s="1" t="n">
        <f aca="false">IF(A173&lt;alpha,U0,0)</f>
        <v>250</v>
      </c>
      <c r="D173" s="1" t="n">
        <f aca="false">U0-C173</f>
        <v>0</v>
      </c>
      <c r="E173" s="1" t="n">
        <f aca="false">-C173</f>
        <v>-250</v>
      </c>
      <c r="F173" s="1" t="n">
        <f aca="false">IF(A173&lt;alpha,(U0-E)/R-EXP(-B173/tau)*(U0-R*imin-E)/R,-E/R+EXP(-(B173-alpha*TH)/tau)*(R*imax+E)/R)</f>
        <v>2.90525672297655</v>
      </c>
      <c r="G173" s="1" t="n">
        <f aca="false">F173*R</f>
        <v>17.4315403378593</v>
      </c>
      <c r="H173" s="1" t="n">
        <f aca="false">IF(A173&lt;alpha,F173,0)</f>
        <v>2.90525672297655</v>
      </c>
      <c r="I173" s="1" t="n">
        <f aca="false">IF(A173&lt;alpha,0,F173)</f>
        <v>0</v>
      </c>
      <c r="J173" s="1" t="n">
        <f aca="false">G173+E</f>
        <v>149.431540337859</v>
      </c>
    </row>
    <row r="174" customFormat="false" ht="12.75" hidden="false" customHeight="false" outlineLevel="0" collapsed="false">
      <c r="A174" s="1" t="n">
        <v>0.111</v>
      </c>
      <c r="B174" s="1" t="n">
        <f aca="false">A174*TH</f>
        <v>5.55E-005</v>
      </c>
      <c r="C174" s="1" t="n">
        <f aca="false">IF(A174&lt;alpha,U0,0)</f>
        <v>250</v>
      </c>
      <c r="D174" s="1" t="n">
        <f aca="false">U0-C174</f>
        <v>0</v>
      </c>
      <c r="E174" s="1" t="n">
        <f aca="false">-C174</f>
        <v>-250</v>
      </c>
      <c r="F174" s="1" t="n">
        <f aca="false">IF(A174&lt;alpha,(U0-E)/R-EXP(-B174/tau)*(U0-R*imin-E)/R,-E/R+EXP(-(B174-alpha*TH)/tau)*(R*imax+E)/R)</f>
        <v>2.9057595577323</v>
      </c>
      <c r="G174" s="1" t="n">
        <f aca="false">F174*R</f>
        <v>17.4345573463938</v>
      </c>
      <c r="H174" s="1" t="n">
        <f aca="false">IF(A174&lt;alpha,F174,0)</f>
        <v>2.9057595577323</v>
      </c>
      <c r="I174" s="1" t="n">
        <f aca="false">IF(A174&lt;alpha,0,F174)</f>
        <v>0</v>
      </c>
      <c r="J174" s="1" t="n">
        <f aca="false">G174+E</f>
        <v>149.434557346394</v>
      </c>
    </row>
    <row r="175" customFormat="false" ht="12.75" hidden="false" customHeight="false" outlineLevel="0" collapsed="false">
      <c r="A175" s="1" t="n">
        <v>0.112</v>
      </c>
      <c r="B175" s="1" t="n">
        <f aca="false">A175*TH</f>
        <v>5.6E-005</v>
      </c>
      <c r="C175" s="1" t="n">
        <f aca="false">IF(A175&lt;alpha,U0,0)</f>
        <v>250</v>
      </c>
      <c r="D175" s="1" t="n">
        <f aca="false">U0-C175</f>
        <v>0</v>
      </c>
      <c r="E175" s="1" t="n">
        <f aca="false">-C175</f>
        <v>-250</v>
      </c>
      <c r="F175" s="1" t="n">
        <f aca="false">IF(A175&lt;alpha,(U0-E)/R-EXP(-B175/tau)*(U0-R*imin-E)/R,-E/R+EXP(-(B175-alpha*TH)/tau)*(R*imax+E)/R)</f>
        <v>2.90626237740323</v>
      </c>
      <c r="G175" s="1" t="n">
        <f aca="false">F175*R</f>
        <v>17.4375742644194</v>
      </c>
      <c r="H175" s="1" t="n">
        <f aca="false">IF(A175&lt;alpha,F175,0)</f>
        <v>2.90626237740323</v>
      </c>
      <c r="I175" s="1" t="n">
        <f aca="false">IF(A175&lt;alpha,0,F175)</f>
        <v>0</v>
      </c>
      <c r="J175" s="1" t="n">
        <f aca="false">G175+E</f>
        <v>149.437574264419</v>
      </c>
    </row>
    <row r="176" customFormat="false" ht="12.75" hidden="false" customHeight="false" outlineLevel="0" collapsed="false">
      <c r="A176" s="1" t="n">
        <v>0.113</v>
      </c>
      <c r="B176" s="1" t="n">
        <f aca="false">A176*TH</f>
        <v>5.65E-005</v>
      </c>
      <c r="C176" s="1" t="n">
        <f aca="false">IF(A176&lt;alpha,U0,0)</f>
        <v>250</v>
      </c>
      <c r="D176" s="1" t="n">
        <f aca="false">U0-C176</f>
        <v>0</v>
      </c>
      <c r="E176" s="1" t="n">
        <f aca="false">-C176</f>
        <v>-250</v>
      </c>
      <c r="F176" s="1" t="n">
        <f aca="false">IF(A176&lt;alpha,(U0-E)/R-EXP(-B176/tau)*(U0-R*imin-E)/R,-E/R+EXP(-(B176-alpha*TH)/tau)*(R*imax+E)/R)</f>
        <v>2.9067651819898</v>
      </c>
      <c r="G176" s="1" t="n">
        <f aca="false">F176*R</f>
        <v>17.4405910919388</v>
      </c>
      <c r="H176" s="1" t="n">
        <f aca="false">IF(A176&lt;alpha,F176,0)</f>
        <v>2.9067651819898</v>
      </c>
      <c r="I176" s="1" t="n">
        <f aca="false">IF(A176&lt;alpha,0,F176)</f>
        <v>0</v>
      </c>
      <c r="J176" s="1" t="n">
        <f aca="false">G176+E</f>
        <v>149.440591091939</v>
      </c>
    </row>
    <row r="177" customFormat="false" ht="12.75" hidden="false" customHeight="false" outlineLevel="0" collapsed="false">
      <c r="A177" s="1" t="n">
        <v>0.114</v>
      </c>
      <c r="B177" s="1" t="n">
        <f aca="false">A177*TH</f>
        <v>5.7E-005</v>
      </c>
      <c r="C177" s="1" t="n">
        <f aca="false">IF(A177&lt;alpha,U0,0)</f>
        <v>250</v>
      </c>
      <c r="D177" s="1" t="n">
        <f aca="false">U0-C177</f>
        <v>0</v>
      </c>
      <c r="E177" s="1" t="n">
        <f aca="false">-C177</f>
        <v>-250</v>
      </c>
      <c r="F177" s="1" t="n">
        <f aca="false">IF(A177&lt;alpha,(U0-E)/R-EXP(-B177/tau)*(U0-R*imin-E)/R,-E/R+EXP(-(B177-alpha*TH)/tau)*(R*imax+E)/R)</f>
        <v>2.90726797149247</v>
      </c>
      <c r="G177" s="1" t="n">
        <f aca="false">F177*R</f>
        <v>17.4436078289548</v>
      </c>
      <c r="H177" s="1" t="n">
        <f aca="false">IF(A177&lt;alpha,F177,0)</f>
        <v>2.90726797149247</v>
      </c>
      <c r="I177" s="1" t="n">
        <f aca="false">IF(A177&lt;alpha,0,F177)</f>
        <v>0</v>
      </c>
      <c r="J177" s="1" t="n">
        <f aca="false">G177+E</f>
        <v>149.443607828955</v>
      </c>
    </row>
    <row r="178" customFormat="false" ht="12.75" hidden="false" customHeight="false" outlineLevel="0" collapsed="false">
      <c r="A178" s="1" t="n">
        <v>0.115</v>
      </c>
      <c r="B178" s="1" t="n">
        <f aca="false">A178*TH</f>
        <v>5.75E-005</v>
      </c>
      <c r="C178" s="1" t="n">
        <f aca="false">IF(A178&lt;alpha,U0,0)</f>
        <v>250</v>
      </c>
      <c r="D178" s="1" t="n">
        <f aca="false">U0-C178</f>
        <v>0</v>
      </c>
      <c r="E178" s="1" t="n">
        <f aca="false">-C178</f>
        <v>-250</v>
      </c>
      <c r="F178" s="1" t="n">
        <f aca="false">IF(A178&lt;alpha,(U0-E)/R-EXP(-B178/tau)*(U0-R*imin-E)/R,-E/R+EXP(-(B178-alpha*TH)/tau)*(R*imax+E)/R)</f>
        <v>2.90777074591167</v>
      </c>
      <c r="G178" s="1" t="n">
        <f aca="false">F178*R</f>
        <v>17.44662447547</v>
      </c>
      <c r="H178" s="1" t="n">
        <f aca="false">IF(A178&lt;alpha,F178,0)</f>
        <v>2.90777074591167</v>
      </c>
      <c r="I178" s="1" t="n">
        <f aca="false">IF(A178&lt;alpha,0,F178)</f>
        <v>0</v>
      </c>
      <c r="J178" s="1" t="n">
        <f aca="false">G178+E</f>
        <v>149.44662447547</v>
      </c>
    </row>
    <row r="179" customFormat="false" ht="12.75" hidden="false" customHeight="false" outlineLevel="0" collapsed="false">
      <c r="A179" s="1" t="n">
        <v>0.116</v>
      </c>
      <c r="B179" s="1" t="n">
        <f aca="false">A179*TH</f>
        <v>5.8E-005</v>
      </c>
      <c r="C179" s="1" t="n">
        <f aca="false">IF(A179&lt;alpha,U0,0)</f>
        <v>250</v>
      </c>
      <c r="D179" s="1" t="n">
        <f aca="false">U0-C179</f>
        <v>0</v>
      </c>
      <c r="E179" s="1" t="n">
        <f aca="false">-C179</f>
        <v>-250</v>
      </c>
      <c r="F179" s="1" t="n">
        <f aca="false">IF(A179&lt;alpha,(U0-E)/R-EXP(-B179/tau)*(U0-R*imin-E)/R,-E/R+EXP(-(B179-alpha*TH)/tau)*(R*imax+E)/R)</f>
        <v>2.90827350524786</v>
      </c>
      <c r="G179" s="1" t="n">
        <f aca="false">F179*R</f>
        <v>17.4496410314872</v>
      </c>
      <c r="H179" s="1" t="n">
        <f aca="false">IF(A179&lt;alpha,F179,0)</f>
        <v>2.90827350524786</v>
      </c>
      <c r="I179" s="1" t="n">
        <f aca="false">IF(A179&lt;alpha,0,F179)</f>
        <v>0</v>
      </c>
      <c r="J179" s="1" t="n">
        <f aca="false">G179+E</f>
        <v>149.449641031487</v>
      </c>
    </row>
    <row r="180" customFormat="false" ht="12.75" hidden="false" customHeight="false" outlineLevel="0" collapsed="false">
      <c r="A180" s="1" t="n">
        <v>0.117</v>
      </c>
      <c r="B180" s="1" t="n">
        <f aca="false">A180*TH</f>
        <v>5.85E-005</v>
      </c>
      <c r="C180" s="1" t="n">
        <f aca="false">IF(A180&lt;alpha,U0,0)</f>
        <v>250</v>
      </c>
      <c r="D180" s="1" t="n">
        <f aca="false">U0-C180</f>
        <v>0</v>
      </c>
      <c r="E180" s="1" t="n">
        <f aca="false">-C180</f>
        <v>-250</v>
      </c>
      <c r="F180" s="1" t="n">
        <f aca="false">IF(A180&lt;alpha,(U0-E)/R-EXP(-B180/tau)*(U0-R*imin-E)/R,-E/R+EXP(-(B180-alpha*TH)/tau)*(R*imax+E)/R)</f>
        <v>2.9087762495015</v>
      </c>
      <c r="G180" s="1" t="n">
        <f aca="false">F180*R</f>
        <v>17.452657497009</v>
      </c>
      <c r="H180" s="1" t="n">
        <f aca="false">IF(A180&lt;alpha,F180,0)</f>
        <v>2.9087762495015</v>
      </c>
      <c r="I180" s="1" t="n">
        <f aca="false">IF(A180&lt;alpha,0,F180)</f>
        <v>0</v>
      </c>
      <c r="J180" s="1" t="n">
        <f aca="false">G180+E</f>
        <v>149.452657497009</v>
      </c>
    </row>
    <row r="181" customFormat="false" ht="12.75" hidden="false" customHeight="false" outlineLevel="0" collapsed="false">
      <c r="A181" s="1" t="n">
        <v>0.118</v>
      </c>
      <c r="B181" s="1" t="n">
        <f aca="false">A181*TH</f>
        <v>5.9E-005</v>
      </c>
      <c r="C181" s="1" t="n">
        <f aca="false">IF(A181&lt;alpha,U0,0)</f>
        <v>250</v>
      </c>
      <c r="D181" s="1" t="n">
        <f aca="false">U0-C181</f>
        <v>0</v>
      </c>
      <c r="E181" s="1" t="n">
        <f aca="false">-C181</f>
        <v>-250</v>
      </c>
      <c r="F181" s="1" t="n">
        <f aca="false">IF(A181&lt;alpha,(U0-E)/R-EXP(-B181/tau)*(U0-R*imin-E)/R,-E/R+EXP(-(B181-alpha*TH)/tau)*(R*imax+E)/R)</f>
        <v>2.90927897867304</v>
      </c>
      <c r="G181" s="1" t="n">
        <f aca="false">F181*R</f>
        <v>17.4556738720383</v>
      </c>
      <c r="H181" s="1" t="n">
        <f aca="false">IF(A181&lt;alpha,F181,0)</f>
        <v>2.90927897867304</v>
      </c>
      <c r="I181" s="1" t="n">
        <f aca="false">IF(A181&lt;alpha,0,F181)</f>
        <v>0</v>
      </c>
      <c r="J181" s="1" t="n">
        <f aca="false">G181+E</f>
        <v>149.455673872038</v>
      </c>
    </row>
    <row r="182" customFormat="false" ht="12.75" hidden="false" customHeight="false" outlineLevel="0" collapsed="false">
      <c r="A182" s="1" t="n">
        <v>0.119</v>
      </c>
      <c r="B182" s="1" t="n">
        <f aca="false">A182*TH</f>
        <v>5.95E-005</v>
      </c>
      <c r="C182" s="1" t="n">
        <f aca="false">IF(A182&lt;alpha,U0,0)</f>
        <v>250</v>
      </c>
      <c r="D182" s="1" t="n">
        <f aca="false">U0-C182</f>
        <v>0</v>
      </c>
      <c r="E182" s="1" t="n">
        <f aca="false">-C182</f>
        <v>-250</v>
      </c>
      <c r="F182" s="1" t="n">
        <f aca="false">IF(A182&lt;alpha,(U0-E)/R-EXP(-B182/tau)*(U0-R*imin-E)/R,-E/R+EXP(-(B182-alpha*TH)/tau)*(R*imax+E)/R)</f>
        <v>2.90978169276293</v>
      </c>
      <c r="G182" s="1" t="n">
        <f aca="false">F182*R</f>
        <v>17.4586901565776</v>
      </c>
      <c r="H182" s="1" t="n">
        <f aca="false">IF(A182&lt;alpha,F182,0)</f>
        <v>2.90978169276293</v>
      </c>
      <c r="I182" s="1" t="n">
        <f aca="false">IF(A182&lt;alpha,0,F182)</f>
        <v>0</v>
      </c>
      <c r="J182" s="1" t="n">
        <f aca="false">G182+E</f>
        <v>149.458690156578</v>
      </c>
    </row>
    <row r="183" customFormat="false" ht="12.75" hidden="false" customHeight="false" outlineLevel="0" collapsed="false">
      <c r="A183" s="1" t="n">
        <v>0.12</v>
      </c>
      <c r="B183" s="1" t="n">
        <f aca="false">A183*TH</f>
        <v>6E-005</v>
      </c>
      <c r="C183" s="1" t="n">
        <f aca="false">IF(A183&lt;alpha,U0,0)</f>
        <v>250</v>
      </c>
      <c r="D183" s="1" t="n">
        <f aca="false">U0-C183</f>
        <v>0</v>
      </c>
      <c r="E183" s="1" t="n">
        <f aca="false">-C183</f>
        <v>-250</v>
      </c>
      <c r="F183" s="1" t="n">
        <f aca="false">IF(A183&lt;alpha,(U0-E)/R-EXP(-B183/tau)*(U0-R*imin-E)/R,-E/R+EXP(-(B183-alpha*TH)/tau)*(R*imax+E)/R)</f>
        <v>2.91028439177163</v>
      </c>
      <c r="G183" s="1" t="n">
        <f aca="false">F183*R</f>
        <v>17.4617063506298</v>
      </c>
      <c r="H183" s="1" t="n">
        <f aca="false">IF(A183&lt;alpha,F183,0)</f>
        <v>2.91028439177163</v>
      </c>
      <c r="I183" s="1" t="n">
        <f aca="false">IF(A183&lt;alpha,0,F183)</f>
        <v>0</v>
      </c>
      <c r="J183" s="1" t="n">
        <f aca="false">G183+E</f>
        <v>149.46170635063</v>
      </c>
    </row>
    <row r="184" customFormat="false" ht="12.75" hidden="false" customHeight="false" outlineLevel="0" collapsed="false">
      <c r="A184" s="1" t="n">
        <v>0.121</v>
      </c>
      <c r="B184" s="1" t="n">
        <f aca="false">A184*TH</f>
        <v>6.05E-005</v>
      </c>
      <c r="C184" s="1" t="n">
        <f aca="false">IF(A184&lt;alpha,U0,0)</f>
        <v>250</v>
      </c>
      <c r="D184" s="1" t="n">
        <f aca="false">U0-C184</f>
        <v>0</v>
      </c>
      <c r="E184" s="1" t="n">
        <f aca="false">-C184</f>
        <v>-250</v>
      </c>
      <c r="F184" s="1" t="n">
        <f aca="false">IF(A184&lt;alpha,(U0-E)/R-EXP(-B184/tau)*(U0-R*imin-E)/R,-E/R+EXP(-(B184-alpha*TH)/tau)*(R*imax+E)/R)</f>
        <v>2.91078707569958</v>
      </c>
      <c r="G184" s="1" t="n">
        <f aca="false">F184*R</f>
        <v>17.4647224541975</v>
      </c>
      <c r="H184" s="1" t="n">
        <f aca="false">IF(A184&lt;alpha,F184,0)</f>
        <v>2.91078707569958</v>
      </c>
      <c r="I184" s="1" t="n">
        <f aca="false">IF(A184&lt;alpha,0,F184)</f>
        <v>0</v>
      </c>
      <c r="J184" s="1" t="n">
        <f aca="false">G184+E</f>
        <v>149.464722454198</v>
      </c>
    </row>
    <row r="185" customFormat="false" ht="12.75" hidden="false" customHeight="false" outlineLevel="0" collapsed="false">
      <c r="A185" s="1" t="n">
        <v>0.122</v>
      </c>
      <c r="B185" s="1" t="n">
        <f aca="false">A185*TH</f>
        <v>6.1E-005</v>
      </c>
      <c r="C185" s="1" t="n">
        <f aca="false">IF(A185&lt;alpha,U0,0)</f>
        <v>250</v>
      </c>
      <c r="D185" s="1" t="n">
        <f aca="false">U0-C185</f>
        <v>0</v>
      </c>
      <c r="E185" s="1" t="n">
        <f aca="false">-C185</f>
        <v>-250</v>
      </c>
      <c r="F185" s="1" t="n">
        <f aca="false">IF(A185&lt;alpha,(U0-E)/R-EXP(-B185/tau)*(U0-R*imin-E)/R,-E/R+EXP(-(B185-alpha*TH)/tau)*(R*imax+E)/R)</f>
        <v>2.91128974454724</v>
      </c>
      <c r="G185" s="1" t="n">
        <f aca="false">F185*R</f>
        <v>17.4677384672834</v>
      </c>
      <c r="H185" s="1" t="n">
        <f aca="false">IF(A185&lt;alpha,F185,0)</f>
        <v>2.91128974454724</v>
      </c>
      <c r="I185" s="1" t="n">
        <f aca="false">IF(A185&lt;alpha,0,F185)</f>
        <v>0</v>
      </c>
      <c r="J185" s="1" t="n">
        <f aca="false">G185+E</f>
        <v>149.467738467283</v>
      </c>
    </row>
    <row r="186" customFormat="false" ht="12.75" hidden="false" customHeight="false" outlineLevel="0" collapsed="false">
      <c r="A186" s="1" t="n">
        <v>0.123</v>
      </c>
      <c r="B186" s="1" t="n">
        <f aca="false">A186*TH</f>
        <v>6.15E-005</v>
      </c>
      <c r="C186" s="1" t="n">
        <f aca="false">IF(A186&lt;alpha,U0,0)</f>
        <v>250</v>
      </c>
      <c r="D186" s="1" t="n">
        <f aca="false">U0-C186</f>
        <v>0</v>
      </c>
      <c r="E186" s="1" t="n">
        <f aca="false">-C186</f>
        <v>-250</v>
      </c>
      <c r="F186" s="1" t="n">
        <f aca="false">IF(A186&lt;alpha,(U0-E)/R-EXP(-B186/tau)*(U0-R*imin-E)/R,-E/R+EXP(-(B186-alpha*TH)/tau)*(R*imax+E)/R)</f>
        <v>2.91179239831506</v>
      </c>
      <c r="G186" s="1" t="n">
        <f aca="false">F186*R</f>
        <v>17.4707543898903</v>
      </c>
      <c r="H186" s="1" t="n">
        <f aca="false">IF(A186&lt;alpha,F186,0)</f>
        <v>2.91179239831506</v>
      </c>
      <c r="I186" s="1" t="n">
        <f aca="false">IF(A186&lt;alpha,0,F186)</f>
        <v>0</v>
      </c>
      <c r="J186" s="1" t="n">
        <f aca="false">G186+E</f>
        <v>149.47075438989</v>
      </c>
    </row>
    <row r="187" customFormat="false" ht="12.75" hidden="false" customHeight="false" outlineLevel="0" collapsed="false">
      <c r="A187" s="1" t="n">
        <v>0.124</v>
      </c>
      <c r="B187" s="1" t="n">
        <f aca="false">A187*TH</f>
        <v>6.2E-005</v>
      </c>
      <c r="C187" s="1" t="n">
        <f aca="false">IF(A187&lt;alpha,U0,0)</f>
        <v>250</v>
      </c>
      <c r="D187" s="1" t="n">
        <f aca="false">U0-C187</f>
        <v>0</v>
      </c>
      <c r="E187" s="1" t="n">
        <f aca="false">-C187</f>
        <v>-250</v>
      </c>
      <c r="F187" s="1" t="n">
        <f aca="false">IF(A187&lt;alpha,(U0-E)/R-EXP(-B187/tau)*(U0-R*imin-E)/R,-E/R+EXP(-(B187-alpha*TH)/tau)*(R*imax+E)/R)</f>
        <v>2.91229503700349</v>
      </c>
      <c r="G187" s="1" t="n">
        <f aca="false">F187*R</f>
        <v>17.4737702220209</v>
      </c>
      <c r="H187" s="1" t="n">
        <f aca="false">IF(A187&lt;alpha,F187,0)</f>
        <v>2.91229503700349</v>
      </c>
      <c r="I187" s="1" t="n">
        <f aca="false">IF(A187&lt;alpha,0,F187)</f>
        <v>0</v>
      </c>
      <c r="J187" s="1" t="n">
        <f aca="false">G187+E</f>
        <v>149.473770222021</v>
      </c>
    </row>
    <row r="188" customFormat="false" ht="12.75" hidden="false" customHeight="false" outlineLevel="0" collapsed="false">
      <c r="A188" s="1" t="n">
        <v>0.125</v>
      </c>
      <c r="B188" s="1" t="n">
        <f aca="false">A188*TH</f>
        <v>6.25E-005</v>
      </c>
      <c r="C188" s="1" t="n">
        <f aca="false">IF(A188&lt;alpha,U0,0)</f>
        <v>250</v>
      </c>
      <c r="D188" s="1" t="n">
        <f aca="false">U0-C188</f>
        <v>0</v>
      </c>
      <c r="E188" s="1" t="n">
        <f aca="false">-C188</f>
        <v>-250</v>
      </c>
      <c r="F188" s="1" t="n">
        <f aca="false">IF(A188&lt;alpha,(U0-E)/R-EXP(-B188/tau)*(U0-R*imin-E)/R,-E/R+EXP(-(B188-alpha*TH)/tau)*(R*imax+E)/R)</f>
        <v>2.91279766061299</v>
      </c>
      <c r="G188" s="1" t="n">
        <f aca="false">F188*R</f>
        <v>17.4767859636779</v>
      </c>
      <c r="H188" s="1" t="n">
        <f aca="false">IF(A188&lt;alpha,F188,0)</f>
        <v>2.91279766061299</v>
      </c>
      <c r="I188" s="1" t="n">
        <f aca="false">IF(A188&lt;alpha,0,F188)</f>
        <v>0</v>
      </c>
      <c r="J188" s="1" t="n">
        <f aca="false">G188+E</f>
        <v>149.476785963678</v>
      </c>
    </row>
    <row r="189" customFormat="false" ht="12.75" hidden="false" customHeight="false" outlineLevel="0" collapsed="false">
      <c r="A189" s="1" t="n">
        <v>0.126</v>
      </c>
      <c r="B189" s="1" t="n">
        <f aca="false">A189*TH</f>
        <v>6.3E-005</v>
      </c>
      <c r="C189" s="1" t="n">
        <f aca="false">IF(A189&lt;alpha,U0,0)</f>
        <v>250</v>
      </c>
      <c r="D189" s="1" t="n">
        <f aca="false">U0-C189</f>
        <v>0</v>
      </c>
      <c r="E189" s="1" t="n">
        <f aca="false">-C189</f>
        <v>-250</v>
      </c>
      <c r="F189" s="1" t="n">
        <f aca="false">IF(A189&lt;alpha,(U0-E)/R-EXP(-B189/tau)*(U0-R*imin-E)/R,-E/R+EXP(-(B189-alpha*TH)/tau)*(R*imax+E)/R)</f>
        <v>2.913300269144</v>
      </c>
      <c r="G189" s="1" t="n">
        <f aca="false">F189*R</f>
        <v>17.479801614864</v>
      </c>
      <c r="H189" s="1" t="n">
        <f aca="false">IF(A189&lt;alpha,F189,0)</f>
        <v>2.913300269144</v>
      </c>
      <c r="I189" s="1" t="n">
        <f aca="false">IF(A189&lt;alpha,0,F189)</f>
        <v>0</v>
      </c>
      <c r="J189" s="1" t="n">
        <f aca="false">G189+E</f>
        <v>149.479801614864</v>
      </c>
    </row>
    <row r="190" customFormat="false" ht="12.75" hidden="false" customHeight="false" outlineLevel="0" collapsed="false">
      <c r="A190" s="1" t="n">
        <v>0.127</v>
      </c>
      <c r="B190" s="1" t="n">
        <f aca="false">A190*TH</f>
        <v>6.35E-005</v>
      </c>
      <c r="C190" s="1" t="n">
        <f aca="false">IF(A190&lt;alpha,U0,0)</f>
        <v>250</v>
      </c>
      <c r="D190" s="1" t="n">
        <f aca="false">U0-C190</f>
        <v>0</v>
      </c>
      <c r="E190" s="1" t="n">
        <f aca="false">-C190</f>
        <v>-250</v>
      </c>
      <c r="F190" s="1" t="n">
        <f aca="false">IF(A190&lt;alpha,(U0-E)/R-EXP(-B190/tau)*(U0-R*imin-E)/R,-E/R+EXP(-(B190-alpha*TH)/tau)*(R*imax+E)/R)</f>
        <v>2.91380286259699</v>
      </c>
      <c r="G190" s="1" t="n">
        <f aca="false">F190*R</f>
        <v>17.4828171755819</v>
      </c>
      <c r="H190" s="1" t="n">
        <f aca="false">IF(A190&lt;alpha,F190,0)</f>
        <v>2.91380286259699</v>
      </c>
      <c r="I190" s="1" t="n">
        <f aca="false">IF(A190&lt;alpha,0,F190)</f>
        <v>0</v>
      </c>
      <c r="J190" s="1" t="n">
        <f aca="false">G190+E</f>
        <v>149.482817175582</v>
      </c>
    </row>
    <row r="191" customFormat="false" ht="12.75" hidden="false" customHeight="false" outlineLevel="0" collapsed="false">
      <c r="A191" s="1" t="n">
        <v>0.128</v>
      </c>
      <c r="B191" s="1" t="n">
        <f aca="false">A191*TH</f>
        <v>6.4E-005</v>
      </c>
      <c r="C191" s="1" t="n">
        <f aca="false">IF(A191&lt;alpha,U0,0)</f>
        <v>250</v>
      </c>
      <c r="D191" s="1" t="n">
        <f aca="false">U0-C191</f>
        <v>0</v>
      </c>
      <c r="E191" s="1" t="n">
        <f aca="false">-C191</f>
        <v>-250</v>
      </c>
      <c r="F191" s="1" t="n">
        <f aca="false">IF(A191&lt;alpha,(U0-E)/R-EXP(-B191/tau)*(U0-R*imin-E)/R,-E/R+EXP(-(B191-alpha*TH)/tau)*(R*imax+E)/R)</f>
        <v>2.9143054409724</v>
      </c>
      <c r="G191" s="1" t="n">
        <f aca="false">F191*R</f>
        <v>17.4858326458344</v>
      </c>
      <c r="H191" s="1" t="n">
        <f aca="false">IF(A191&lt;alpha,F191,0)</f>
        <v>2.9143054409724</v>
      </c>
      <c r="I191" s="1" t="n">
        <f aca="false">IF(A191&lt;alpha,0,F191)</f>
        <v>0</v>
      </c>
      <c r="J191" s="1" t="n">
        <f aca="false">G191+E</f>
        <v>149.485832645834</v>
      </c>
    </row>
    <row r="192" customFormat="false" ht="12.75" hidden="false" customHeight="false" outlineLevel="0" collapsed="false">
      <c r="A192" s="1" t="n">
        <v>0.129</v>
      </c>
      <c r="B192" s="1" t="n">
        <f aca="false">A192*TH</f>
        <v>6.45E-005</v>
      </c>
      <c r="C192" s="1" t="n">
        <f aca="false">IF(A192&lt;alpha,U0,0)</f>
        <v>250</v>
      </c>
      <c r="D192" s="1" t="n">
        <f aca="false">U0-C192</f>
        <v>0</v>
      </c>
      <c r="E192" s="1" t="n">
        <f aca="false">-C192</f>
        <v>-250</v>
      </c>
      <c r="F192" s="1" t="n">
        <f aca="false">IF(A192&lt;alpha,(U0-E)/R-EXP(-B192/tau)*(U0-R*imin-E)/R,-E/R+EXP(-(B192-alpha*TH)/tau)*(R*imax+E)/R)</f>
        <v>2.91480800427068</v>
      </c>
      <c r="G192" s="1" t="n">
        <f aca="false">F192*R</f>
        <v>17.4888480256241</v>
      </c>
      <c r="H192" s="1" t="n">
        <f aca="false">IF(A192&lt;alpha,F192,0)</f>
        <v>2.91480800427068</v>
      </c>
      <c r="I192" s="1" t="n">
        <f aca="false">IF(A192&lt;alpha,0,F192)</f>
        <v>0</v>
      </c>
      <c r="J192" s="1" t="n">
        <f aca="false">G192+E</f>
        <v>149.488848025624</v>
      </c>
    </row>
    <row r="193" customFormat="false" ht="12.75" hidden="false" customHeight="false" outlineLevel="0" collapsed="false">
      <c r="A193" s="1" t="n">
        <v>0.13</v>
      </c>
      <c r="B193" s="1" t="n">
        <f aca="false">A193*TH</f>
        <v>6.5E-005</v>
      </c>
      <c r="C193" s="1" t="n">
        <f aca="false">IF(A193&lt;alpha,U0,0)</f>
        <v>250</v>
      </c>
      <c r="D193" s="1" t="n">
        <f aca="false">U0-C193</f>
        <v>0</v>
      </c>
      <c r="E193" s="1" t="n">
        <f aca="false">-C193</f>
        <v>-250</v>
      </c>
      <c r="F193" s="1" t="n">
        <f aca="false">IF(A193&lt;alpha,(U0-E)/R-EXP(-B193/tau)*(U0-R*imin-E)/R,-E/R+EXP(-(B193-alpha*TH)/tau)*(R*imax+E)/R)</f>
        <v>2.91531055249229</v>
      </c>
      <c r="G193" s="1" t="n">
        <f aca="false">F193*R</f>
        <v>17.4918633149538</v>
      </c>
      <c r="H193" s="1" t="n">
        <f aca="false">IF(A193&lt;alpha,F193,0)</f>
        <v>2.91531055249229</v>
      </c>
      <c r="I193" s="1" t="n">
        <f aca="false">IF(A193&lt;alpha,0,F193)</f>
        <v>0</v>
      </c>
      <c r="J193" s="1" t="n">
        <f aca="false">G193+E</f>
        <v>149.491863314954</v>
      </c>
    </row>
    <row r="194" customFormat="false" ht="12.75" hidden="false" customHeight="false" outlineLevel="0" collapsed="false">
      <c r="A194" s="1" t="n">
        <v>0.131</v>
      </c>
      <c r="B194" s="1" t="n">
        <f aca="false">A194*TH</f>
        <v>6.55E-005</v>
      </c>
      <c r="C194" s="1" t="n">
        <f aca="false">IF(A194&lt;alpha,U0,0)</f>
        <v>250</v>
      </c>
      <c r="D194" s="1" t="n">
        <f aca="false">U0-C194</f>
        <v>0</v>
      </c>
      <c r="E194" s="1" t="n">
        <f aca="false">-C194</f>
        <v>-250</v>
      </c>
      <c r="F194" s="1" t="n">
        <f aca="false">IF(A194&lt;alpha,(U0-E)/R-EXP(-B194/tau)*(U0-R*imin-E)/R,-E/R+EXP(-(B194-alpha*TH)/tau)*(R*imax+E)/R)</f>
        <v>2.91581308563768</v>
      </c>
      <c r="G194" s="1" t="n">
        <f aca="false">F194*R</f>
        <v>17.4948785138261</v>
      </c>
      <c r="H194" s="1" t="n">
        <f aca="false">IF(A194&lt;alpha,F194,0)</f>
        <v>2.91581308563768</v>
      </c>
      <c r="I194" s="1" t="n">
        <f aca="false">IF(A194&lt;alpha,0,F194)</f>
        <v>0</v>
      </c>
      <c r="J194" s="1" t="n">
        <f aca="false">G194+E</f>
        <v>149.494878513826</v>
      </c>
    </row>
    <row r="195" customFormat="false" ht="12.75" hidden="false" customHeight="false" outlineLevel="0" collapsed="false">
      <c r="A195" s="1" t="n">
        <v>0.132</v>
      </c>
      <c r="B195" s="1" t="n">
        <f aca="false">A195*TH</f>
        <v>6.6E-005</v>
      </c>
      <c r="C195" s="1" t="n">
        <f aca="false">IF(A195&lt;alpha,U0,0)</f>
        <v>250</v>
      </c>
      <c r="D195" s="1" t="n">
        <f aca="false">U0-C195</f>
        <v>0</v>
      </c>
      <c r="E195" s="1" t="n">
        <f aca="false">-C195</f>
        <v>-250</v>
      </c>
      <c r="F195" s="1" t="n">
        <f aca="false">IF(A195&lt;alpha,(U0-E)/R-EXP(-B195/tau)*(U0-R*imin-E)/R,-E/R+EXP(-(B195-alpha*TH)/tau)*(R*imax+E)/R)</f>
        <v>2.9163156037073</v>
      </c>
      <c r="G195" s="1" t="n">
        <f aca="false">F195*R</f>
        <v>17.4978936222438</v>
      </c>
      <c r="H195" s="1" t="n">
        <f aca="false">IF(A195&lt;alpha,F195,0)</f>
        <v>2.9163156037073</v>
      </c>
      <c r="I195" s="1" t="n">
        <f aca="false">IF(A195&lt;alpha,0,F195)</f>
        <v>0</v>
      </c>
      <c r="J195" s="1" t="n">
        <f aca="false">G195+E</f>
        <v>149.497893622244</v>
      </c>
    </row>
    <row r="196" customFormat="false" ht="12.75" hidden="false" customHeight="false" outlineLevel="0" collapsed="false">
      <c r="A196" s="1" t="n">
        <v>0.133</v>
      </c>
      <c r="B196" s="1" t="n">
        <f aca="false">A196*TH</f>
        <v>6.65E-005</v>
      </c>
      <c r="C196" s="1" t="n">
        <f aca="false">IF(A196&lt;alpha,U0,0)</f>
        <v>250</v>
      </c>
      <c r="D196" s="1" t="n">
        <f aca="false">U0-C196</f>
        <v>0</v>
      </c>
      <c r="E196" s="1" t="n">
        <f aca="false">-C196</f>
        <v>-250</v>
      </c>
      <c r="F196" s="1" t="n">
        <f aca="false">IF(A196&lt;alpha,(U0-E)/R-EXP(-B196/tau)*(U0-R*imin-E)/R,-E/R+EXP(-(B196-alpha*TH)/tau)*(R*imax+E)/R)</f>
        <v>2.91681810670161</v>
      </c>
      <c r="G196" s="1" t="n">
        <f aca="false">F196*R</f>
        <v>17.5009086402097</v>
      </c>
      <c r="H196" s="1" t="n">
        <f aca="false">IF(A196&lt;alpha,F196,0)</f>
        <v>2.91681810670161</v>
      </c>
      <c r="I196" s="1" t="n">
        <f aca="false">IF(A196&lt;alpha,0,F196)</f>
        <v>0</v>
      </c>
      <c r="J196" s="1" t="n">
        <f aca="false">G196+E</f>
        <v>149.50090864021</v>
      </c>
    </row>
    <row r="197" customFormat="false" ht="12.75" hidden="false" customHeight="false" outlineLevel="0" collapsed="false">
      <c r="A197" s="1" t="n">
        <v>0.134</v>
      </c>
      <c r="B197" s="1" t="n">
        <f aca="false">A197*TH</f>
        <v>6.7E-005</v>
      </c>
      <c r="C197" s="1" t="n">
        <f aca="false">IF(A197&lt;alpha,U0,0)</f>
        <v>250</v>
      </c>
      <c r="D197" s="1" t="n">
        <f aca="false">U0-C197</f>
        <v>0</v>
      </c>
      <c r="E197" s="1" t="n">
        <f aca="false">-C197</f>
        <v>-250</v>
      </c>
      <c r="F197" s="1" t="n">
        <f aca="false">IF(A197&lt;alpha,(U0-E)/R-EXP(-B197/tau)*(U0-R*imin-E)/R,-E/R+EXP(-(B197-alpha*TH)/tau)*(R*imax+E)/R)</f>
        <v>2.91732059462105</v>
      </c>
      <c r="G197" s="1" t="n">
        <f aca="false">F197*R</f>
        <v>17.5039235677263</v>
      </c>
      <c r="H197" s="1" t="n">
        <f aca="false">IF(A197&lt;alpha,F197,0)</f>
        <v>2.91732059462105</v>
      </c>
      <c r="I197" s="1" t="n">
        <f aca="false">IF(A197&lt;alpha,0,F197)</f>
        <v>0</v>
      </c>
      <c r="J197" s="1" t="n">
        <f aca="false">G197+E</f>
        <v>149.503923567726</v>
      </c>
    </row>
    <row r="198" customFormat="false" ht="12.75" hidden="false" customHeight="false" outlineLevel="0" collapsed="false">
      <c r="A198" s="1" t="n">
        <v>0.135</v>
      </c>
      <c r="B198" s="1" t="n">
        <f aca="false">A198*TH</f>
        <v>6.75E-005</v>
      </c>
      <c r="C198" s="1" t="n">
        <f aca="false">IF(A198&lt;alpha,U0,0)</f>
        <v>250</v>
      </c>
      <c r="D198" s="1" t="n">
        <f aca="false">U0-C198</f>
        <v>0</v>
      </c>
      <c r="E198" s="1" t="n">
        <f aca="false">-C198</f>
        <v>-250</v>
      </c>
      <c r="F198" s="1" t="n">
        <f aca="false">IF(A198&lt;alpha,(U0-E)/R-EXP(-B198/tau)*(U0-R*imin-E)/R,-E/R+EXP(-(B198-alpha*TH)/tau)*(R*imax+E)/R)</f>
        <v>2.91782306746608</v>
      </c>
      <c r="G198" s="1" t="n">
        <f aca="false">F198*R</f>
        <v>17.5069384047965</v>
      </c>
      <c r="H198" s="1" t="n">
        <f aca="false">IF(A198&lt;alpha,F198,0)</f>
        <v>2.91782306746608</v>
      </c>
      <c r="I198" s="1" t="n">
        <f aca="false">IF(A198&lt;alpha,0,F198)</f>
        <v>0</v>
      </c>
      <c r="J198" s="1" t="n">
        <f aca="false">G198+E</f>
        <v>149.506938404797</v>
      </c>
    </row>
    <row r="199" customFormat="false" ht="12.75" hidden="false" customHeight="false" outlineLevel="0" collapsed="false">
      <c r="A199" s="1" t="n">
        <v>0.136</v>
      </c>
      <c r="B199" s="1" t="n">
        <f aca="false">A199*TH</f>
        <v>6.8E-005</v>
      </c>
      <c r="C199" s="1" t="n">
        <f aca="false">IF(A199&lt;alpha,U0,0)</f>
        <v>250</v>
      </c>
      <c r="D199" s="1" t="n">
        <f aca="false">U0-C199</f>
        <v>0</v>
      </c>
      <c r="E199" s="1" t="n">
        <f aca="false">-C199</f>
        <v>-250</v>
      </c>
      <c r="F199" s="1" t="n">
        <f aca="false">IF(A199&lt;alpha,(U0-E)/R-EXP(-B199/tau)*(U0-R*imin-E)/R,-E/R+EXP(-(B199-alpha*TH)/tau)*(R*imax+E)/R)</f>
        <v>2.91832552523716</v>
      </c>
      <c r="G199" s="1" t="n">
        <f aca="false">F199*R</f>
        <v>17.509953151423</v>
      </c>
      <c r="H199" s="1" t="n">
        <f aca="false">IF(A199&lt;alpha,F199,0)</f>
        <v>2.91832552523716</v>
      </c>
      <c r="I199" s="1" t="n">
        <f aca="false">IF(A199&lt;alpha,0,F199)</f>
        <v>0</v>
      </c>
      <c r="J199" s="1" t="n">
        <f aca="false">G199+E</f>
        <v>149.509953151423</v>
      </c>
    </row>
    <row r="200" customFormat="false" ht="12.75" hidden="false" customHeight="false" outlineLevel="0" collapsed="false">
      <c r="A200" s="1" t="n">
        <v>0.137</v>
      </c>
      <c r="B200" s="1" t="n">
        <f aca="false">A200*TH</f>
        <v>6.85E-005</v>
      </c>
      <c r="C200" s="1" t="n">
        <f aca="false">IF(A200&lt;alpha,U0,0)</f>
        <v>250</v>
      </c>
      <c r="D200" s="1" t="n">
        <f aca="false">U0-C200</f>
        <v>0</v>
      </c>
      <c r="E200" s="1" t="n">
        <f aca="false">-C200</f>
        <v>-250</v>
      </c>
      <c r="F200" s="1" t="n">
        <f aca="false">IF(A200&lt;alpha,(U0-E)/R-EXP(-B200/tau)*(U0-R*imin-E)/R,-E/R+EXP(-(B200-alpha*TH)/tau)*(R*imax+E)/R)</f>
        <v>2.91882796793472</v>
      </c>
      <c r="G200" s="1" t="n">
        <f aca="false">F200*R</f>
        <v>17.5129678076083</v>
      </c>
      <c r="H200" s="1" t="n">
        <f aca="false">IF(A200&lt;alpha,F200,0)</f>
        <v>2.91882796793472</v>
      </c>
      <c r="I200" s="1" t="n">
        <f aca="false">IF(A200&lt;alpha,0,F200)</f>
        <v>0</v>
      </c>
      <c r="J200" s="1" t="n">
        <f aca="false">G200+E</f>
        <v>149.512967807608</v>
      </c>
    </row>
    <row r="201" customFormat="false" ht="12.75" hidden="false" customHeight="false" outlineLevel="0" collapsed="false">
      <c r="A201" s="1" t="n">
        <v>0.138</v>
      </c>
      <c r="B201" s="1" t="n">
        <f aca="false">A201*TH</f>
        <v>6.9E-005</v>
      </c>
      <c r="C201" s="1" t="n">
        <f aca="false">IF(A201&lt;alpha,U0,0)</f>
        <v>250</v>
      </c>
      <c r="D201" s="1" t="n">
        <f aca="false">U0-C201</f>
        <v>0</v>
      </c>
      <c r="E201" s="1" t="n">
        <f aca="false">-C201</f>
        <v>-250</v>
      </c>
      <c r="F201" s="1" t="n">
        <f aca="false">IF(A201&lt;alpha,(U0-E)/R-EXP(-B201/tau)*(U0-R*imin-E)/R,-E/R+EXP(-(B201-alpha*TH)/tau)*(R*imax+E)/R)</f>
        <v>2.91933039555923</v>
      </c>
      <c r="G201" s="1" t="n">
        <f aca="false">F201*R</f>
        <v>17.5159823733554</v>
      </c>
      <c r="H201" s="1" t="n">
        <f aca="false">IF(A201&lt;alpha,F201,0)</f>
        <v>2.91933039555923</v>
      </c>
      <c r="I201" s="1" t="n">
        <f aca="false">IF(A201&lt;alpha,0,F201)</f>
        <v>0</v>
      </c>
      <c r="J201" s="1" t="n">
        <f aca="false">G201+E</f>
        <v>149.515982373355</v>
      </c>
    </row>
    <row r="202" customFormat="false" ht="12.75" hidden="false" customHeight="false" outlineLevel="0" collapsed="false">
      <c r="A202" s="1" t="n">
        <v>0.139</v>
      </c>
      <c r="B202" s="1" t="n">
        <f aca="false">A202*TH</f>
        <v>6.95E-005</v>
      </c>
      <c r="C202" s="1" t="n">
        <f aca="false">IF(A202&lt;alpha,U0,0)</f>
        <v>250</v>
      </c>
      <c r="D202" s="1" t="n">
        <f aca="false">U0-C202</f>
        <v>0</v>
      </c>
      <c r="E202" s="1" t="n">
        <f aca="false">-C202</f>
        <v>-250</v>
      </c>
      <c r="F202" s="1" t="n">
        <f aca="false">IF(A202&lt;alpha,(U0-E)/R-EXP(-B202/tau)*(U0-R*imin-E)/R,-E/R+EXP(-(B202-alpha*TH)/tau)*(R*imax+E)/R)</f>
        <v>2.91983280811114</v>
      </c>
      <c r="G202" s="1" t="n">
        <f aca="false">F202*R</f>
        <v>17.5189968486668</v>
      </c>
      <c r="H202" s="1" t="n">
        <f aca="false">IF(A202&lt;alpha,F202,0)</f>
        <v>2.91983280811114</v>
      </c>
      <c r="I202" s="1" t="n">
        <f aca="false">IF(A202&lt;alpha,0,F202)</f>
        <v>0</v>
      </c>
      <c r="J202" s="1" t="n">
        <f aca="false">G202+E</f>
        <v>149.518996848667</v>
      </c>
    </row>
    <row r="203" customFormat="false" ht="12.75" hidden="false" customHeight="false" outlineLevel="0" collapsed="false">
      <c r="A203" s="1" t="n">
        <v>0.14</v>
      </c>
      <c r="B203" s="1" t="n">
        <f aca="false">A203*TH</f>
        <v>7E-005</v>
      </c>
      <c r="C203" s="1" t="n">
        <f aca="false">IF(A203&lt;alpha,U0,0)</f>
        <v>250</v>
      </c>
      <c r="D203" s="1" t="n">
        <f aca="false">U0-C203</f>
        <v>0</v>
      </c>
      <c r="E203" s="1" t="n">
        <f aca="false">-C203</f>
        <v>-250</v>
      </c>
      <c r="F203" s="1" t="n">
        <f aca="false">IF(A203&lt;alpha,(U0-E)/R-EXP(-B203/tau)*(U0-R*imin-E)/R,-E/R+EXP(-(B203-alpha*TH)/tau)*(R*imax+E)/R)</f>
        <v>2.9203352055909</v>
      </c>
      <c r="G203" s="1" t="n">
        <f aca="false">F203*R</f>
        <v>17.5220112335454</v>
      </c>
      <c r="H203" s="1" t="n">
        <f aca="false">IF(A203&lt;alpha,F203,0)</f>
        <v>2.9203352055909</v>
      </c>
      <c r="I203" s="1" t="n">
        <f aca="false">IF(A203&lt;alpha,0,F203)</f>
        <v>0</v>
      </c>
      <c r="J203" s="1" t="n">
        <f aca="false">G203+E</f>
        <v>149.522011233545</v>
      </c>
    </row>
    <row r="204" customFormat="false" ht="12.75" hidden="false" customHeight="false" outlineLevel="0" collapsed="false">
      <c r="A204" s="1" t="n">
        <v>0.141</v>
      </c>
      <c r="B204" s="1" t="n">
        <f aca="false">A204*TH</f>
        <v>7.05E-005</v>
      </c>
      <c r="C204" s="1" t="n">
        <f aca="false">IF(A204&lt;alpha,U0,0)</f>
        <v>250</v>
      </c>
      <c r="D204" s="1" t="n">
        <f aca="false">U0-C204</f>
        <v>0</v>
      </c>
      <c r="E204" s="1" t="n">
        <f aca="false">-C204</f>
        <v>-250</v>
      </c>
      <c r="F204" s="1" t="n">
        <f aca="false">IF(A204&lt;alpha,(U0-E)/R-EXP(-B204/tau)*(U0-R*imin-E)/R,-E/R+EXP(-(B204-alpha*TH)/tau)*(R*imax+E)/R)</f>
        <v>2.92083758799895</v>
      </c>
      <c r="G204" s="1" t="n">
        <f aca="false">F204*R</f>
        <v>17.5250255279937</v>
      </c>
      <c r="H204" s="1" t="n">
        <f aca="false">IF(A204&lt;alpha,F204,0)</f>
        <v>2.92083758799895</v>
      </c>
      <c r="I204" s="1" t="n">
        <f aca="false">IF(A204&lt;alpha,0,F204)</f>
        <v>0</v>
      </c>
      <c r="J204" s="1" t="n">
        <f aca="false">G204+E</f>
        <v>149.525025527994</v>
      </c>
    </row>
    <row r="205" customFormat="false" ht="12.75" hidden="false" customHeight="false" outlineLevel="0" collapsed="false">
      <c r="A205" s="1" t="n">
        <v>0.142</v>
      </c>
      <c r="B205" s="1" t="n">
        <f aca="false">A205*TH</f>
        <v>7.1E-005</v>
      </c>
      <c r="C205" s="1" t="n">
        <f aca="false">IF(A205&lt;alpha,U0,0)</f>
        <v>250</v>
      </c>
      <c r="D205" s="1" t="n">
        <f aca="false">U0-C205</f>
        <v>0</v>
      </c>
      <c r="E205" s="1" t="n">
        <f aca="false">-C205</f>
        <v>-250</v>
      </c>
      <c r="F205" s="1" t="n">
        <f aca="false">IF(A205&lt;alpha,(U0-E)/R-EXP(-B205/tau)*(U0-R*imin-E)/R,-E/R+EXP(-(B205-alpha*TH)/tau)*(R*imax+E)/R)</f>
        <v>2.92133995533577</v>
      </c>
      <c r="G205" s="1" t="n">
        <f aca="false">F205*R</f>
        <v>17.5280397320146</v>
      </c>
      <c r="H205" s="1" t="n">
        <f aca="false">IF(A205&lt;alpha,F205,0)</f>
        <v>2.92133995533577</v>
      </c>
      <c r="I205" s="1" t="n">
        <f aca="false">IF(A205&lt;alpha,0,F205)</f>
        <v>0</v>
      </c>
      <c r="J205" s="1" t="n">
        <f aca="false">G205+E</f>
        <v>149.528039732015</v>
      </c>
    </row>
    <row r="206" customFormat="false" ht="12.75" hidden="false" customHeight="false" outlineLevel="0" collapsed="false">
      <c r="A206" s="1" t="n">
        <v>0.143</v>
      </c>
      <c r="B206" s="1" t="n">
        <f aca="false">A206*TH</f>
        <v>7.15E-005</v>
      </c>
      <c r="C206" s="1" t="n">
        <f aca="false">IF(A206&lt;alpha,U0,0)</f>
        <v>250</v>
      </c>
      <c r="D206" s="1" t="n">
        <f aca="false">U0-C206</f>
        <v>0</v>
      </c>
      <c r="E206" s="1" t="n">
        <f aca="false">-C206</f>
        <v>-250</v>
      </c>
      <c r="F206" s="1" t="n">
        <f aca="false">IF(A206&lt;alpha,(U0-E)/R-EXP(-B206/tau)*(U0-R*imin-E)/R,-E/R+EXP(-(B206-alpha*TH)/tau)*(R*imax+E)/R)</f>
        <v>2.92184230760179</v>
      </c>
      <c r="G206" s="1" t="n">
        <f aca="false">F206*R</f>
        <v>17.5310538456107</v>
      </c>
      <c r="H206" s="1" t="n">
        <f aca="false">IF(A206&lt;alpha,F206,0)</f>
        <v>2.92184230760179</v>
      </c>
      <c r="I206" s="1" t="n">
        <f aca="false">IF(A206&lt;alpha,0,F206)</f>
        <v>0</v>
      </c>
      <c r="J206" s="1" t="n">
        <f aca="false">G206+E</f>
        <v>149.531053845611</v>
      </c>
    </row>
    <row r="207" customFormat="false" ht="12.75" hidden="false" customHeight="false" outlineLevel="0" collapsed="false">
      <c r="A207" s="1" t="n">
        <v>0.144</v>
      </c>
      <c r="B207" s="1" t="n">
        <f aca="false">A207*TH</f>
        <v>7.2E-005</v>
      </c>
      <c r="C207" s="1" t="n">
        <f aca="false">IF(A207&lt;alpha,U0,0)</f>
        <v>250</v>
      </c>
      <c r="D207" s="1" t="n">
        <f aca="false">U0-C207</f>
        <v>0</v>
      </c>
      <c r="E207" s="1" t="n">
        <f aca="false">-C207</f>
        <v>-250</v>
      </c>
      <c r="F207" s="1" t="n">
        <f aca="false">IF(A207&lt;alpha,(U0-E)/R-EXP(-B207/tau)*(U0-R*imin-E)/R,-E/R+EXP(-(B207-alpha*TH)/tau)*(R*imax+E)/R)</f>
        <v>2.92234464479746</v>
      </c>
      <c r="G207" s="1" t="n">
        <f aca="false">F207*R</f>
        <v>17.5340678687848</v>
      </c>
      <c r="H207" s="1" t="n">
        <f aca="false">IF(A207&lt;alpha,F207,0)</f>
        <v>2.92234464479746</v>
      </c>
      <c r="I207" s="1" t="n">
        <f aca="false">IF(A207&lt;alpha,0,F207)</f>
        <v>0</v>
      </c>
      <c r="J207" s="1" t="n">
        <f aca="false">G207+E</f>
        <v>149.534067868785</v>
      </c>
    </row>
    <row r="208" customFormat="false" ht="12.75" hidden="false" customHeight="false" outlineLevel="0" collapsed="false">
      <c r="A208" s="1" t="n">
        <v>0.145</v>
      </c>
      <c r="B208" s="1" t="n">
        <f aca="false">A208*TH</f>
        <v>7.25E-005</v>
      </c>
      <c r="C208" s="1" t="n">
        <f aca="false">IF(A208&lt;alpha,U0,0)</f>
        <v>250</v>
      </c>
      <c r="D208" s="1" t="n">
        <f aca="false">U0-C208</f>
        <v>0</v>
      </c>
      <c r="E208" s="1" t="n">
        <f aca="false">-C208</f>
        <v>-250</v>
      </c>
      <c r="F208" s="1" t="n">
        <f aca="false">IF(A208&lt;alpha,(U0-E)/R-EXP(-B208/tau)*(U0-R*imin-E)/R,-E/R+EXP(-(B208-alpha*TH)/tau)*(R*imax+E)/R)</f>
        <v>2.92284696692325</v>
      </c>
      <c r="G208" s="1" t="n">
        <f aca="false">F208*R</f>
        <v>17.5370818015395</v>
      </c>
      <c r="H208" s="1" t="n">
        <f aca="false">IF(A208&lt;alpha,F208,0)</f>
        <v>2.92284696692325</v>
      </c>
      <c r="I208" s="1" t="n">
        <f aca="false">IF(A208&lt;alpha,0,F208)</f>
        <v>0</v>
      </c>
      <c r="J208" s="1" t="n">
        <f aca="false">G208+E</f>
        <v>149.537081801539</v>
      </c>
    </row>
    <row r="209" customFormat="false" ht="12.75" hidden="false" customHeight="false" outlineLevel="0" collapsed="false">
      <c r="A209" s="1" t="n">
        <v>0.146</v>
      </c>
      <c r="B209" s="1" t="n">
        <f aca="false">A209*TH</f>
        <v>7.3E-005</v>
      </c>
      <c r="C209" s="1" t="n">
        <f aca="false">IF(A209&lt;alpha,U0,0)</f>
        <v>250</v>
      </c>
      <c r="D209" s="1" t="n">
        <f aca="false">U0-C209</f>
        <v>0</v>
      </c>
      <c r="E209" s="1" t="n">
        <f aca="false">-C209</f>
        <v>-250</v>
      </c>
      <c r="F209" s="1" t="n">
        <f aca="false">IF(A209&lt;alpha,(U0-E)/R-EXP(-B209/tau)*(U0-R*imin-E)/R,-E/R+EXP(-(B209-alpha*TH)/tau)*(R*imax+E)/R)</f>
        <v>2.9233492739796</v>
      </c>
      <c r="G209" s="1" t="n">
        <f aca="false">F209*R</f>
        <v>17.5400956438776</v>
      </c>
      <c r="H209" s="1" t="n">
        <f aca="false">IF(A209&lt;alpha,F209,0)</f>
        <v>2.9233492739796</v>
      </c>
      <c r="I209" s="1" t="n">
        <f aca="false">IF(A209&lt;alpha,0,F209)</f>
        <v>0</v>
      </c>
      <c r="J209" s="1" t="n">
        <f aca="false">G209+E</f>
        <v>149.540095643878</v>
      </c>
    </row>
    <row r="210" customFormat="false" ht="12.75" hidden="false" customHeight="false" outlineLevel="0" collapsed="false">
      <c r="A210" s="1" t="n">
        <v>0.147</v>
      </c>
      <c r="B210" s="1" t="n">
        <f aca="false">A210*TH</f>
        <v>7.35E-005</v>
      </c>
      <c r="C210" s="1" t="n">
        <f aca="false">IF(A210&lt;alpha,U0,0)</f>
        <v>250</v>
      </c>
      <c r="D210" s="1" t="n">
        <f aca="false">U0-C210</f>
        <v>0</v>
      </c>
      <c r="E210" s="1" t="n">
        <f aca="false">-C210</f>
        <v>-250</v>
      </c>
      <c r="F210" s="1" t="n">
        <f aca="false">IF(A210&lt;alpha,(U0-E)/R-EXP(-B210/tau)*(U0-R*imin-E)/R,-E/R+EXP(-(B210-alpha*TH)/tau)*(R*imax+E)/R)</f>
        <v>2.92385156596696</v>
      </c>
      <c r="G210" s="1" t="n">
        <f aca="false">F210*R</f>
        <v>17.5431093958018</v>
      </c>
      <c r="H210" s="1" t="n">
        <f aca="false">IF(A210&lt;alpha,F210,0)</f>
        <v>2.92385156596696</v>
      </c>
      <c r="I210" s="1" t="n">
        <f aca="false">IF(A210&lt;alpha,0,F210)</f>
        <v>0</v>
      </c>
      <c r="J210" s="1" t="n">
        <f aca="false">G210+E</f>
        <v>149.543109395802</v>
      </c>
    </row>
    <row r="211" customFormat="false" ht="12.75" hidden="false" customHeight="false" outlineLevel="0" collapsed="false">
      <c r="A211" s="1" t="n">
        <v>0.148</v>
      </c>
      <c r="B211" s="1" t="n">
        <f aca="false">A211*TH</f>
        <v>7.4E-005</v>
      </c>
      <c r="C211" s="1" t="n">
        <f aca="false">IF(A211&lt;alpha,U0,0)</f>
        <v>250</v>
      </c>
      <c r="D211" s="1" t="n">
        <f aca="false">U0-C211</f>
        <v>0</v>
      </c>
      <c r="E211" s="1" t="n">
        <f aca="false">-C211</f>
        <v>-250</v>
      </c>
      <c r="F211" s="1" t="n">
        <f aca="false">IF(A211&lt;alpha,(U0-E)/R-EXP(-B211/tau)*(U0-R*imin-E)/R,-E/R+EXP(-(B211-alpha*TH)/tau)*(R*imax+E)/R)</f>
        <v>2.92435384288579</v>
      </c>
      <c r="G211" s="1" t="n">
        <f aca="false">F211*R</f>
        <v>17.5461230573147</v>
      </c>
      <c r="H211" s="1" t="n">
        <f aca="false">IF(A211&lt;alpha,F211,0)</f>
        <v>2.92435384288579</v>
      </c>
      <c r="I211" s="1" t="n">
        <f aca="false">IF(A211&lt;alpha,0,F211)</f>
        <v>0</v>
      </c>
      <c r="J211" s="1" t="n">
        <f aca="false">G211+E</f>
        <v>149.546123057315</v>
      </c>
    </row>
    <row r="212" customFormat="false" ht="12.75" hidden="false" customHeight="false" outlineLevel="0" collapsed="false">
      <c r="A212" s="1" t="n">
        <v>0.149</v>
      </c>
      <c r="B212" s="1" t="n">
        <f aca="false">A212*TH</f>
        <v>7.45E-005</v>
      </c>
      <c r="C212" s="1" t="n">
        <f aca="false">IF(A212&lt;alpha,U0,0)</f>
        <v>250</v>
      </c>
      <c r="D212" s="1" t="n">
        <f aca="false">U0-C212</f>
        <v>0</v>
      </c>
      <c r="E212" s="1" t="n">
        <f aca="false">-C212</f>
        <v>-250</v>
      </c>
      <c r="F212" s="1" t="n">
        <f aca="false">IF(A212&lt;alpha,(U0-E)/R-EXP(-B212/tau)*(U0-R*imin-E)/R,-E/R+EXP(-(B212-alpha*TH)/tau)*(R*imax+E)/R)</f>
        <v>2.92485610473653</v>
      </c>
      <c r="G212" s="1" t="n">
        <f aca="false">F212*R</f>
        <v>17.5491366284192</v>
      </c>
      <c r="H212" s="1" t="n">
        <f aca="false">IF(A212&lt;alpha,F212,0)</f>
        <v>2.92485610473653</v>
      </c>
      <c r="I212" s="1" t="n">
        <f aca="false">IF(A212&lt;alpha,0,F212)</f>
        <v>0</v>
      </c>
      <c r="J212" s="1" t="n">
        <f aca="false">G212+E</f>
        <v>149.549136628419</v>
      </c>
    </row>
    <row r="213" customFormat="false" ht="12.75" hidden="false" customHeight="false" outlineLevel="0" collapsed="false">
      <c r="A213" s="1" t="n">
        <v>0.15</v>
      </c>
      <c r="B213" s="1" t="n">
        <f aca="false">A213*TH</f>
        <v>7.5E-005</v>
      </c>
      <c r="C213" s="1" t="n">
        <f aca="false">IF(A213&lt;alpha,U0,0)</f>
        <v>250</v>
      </c>
      <c r="D213" s="1" t="n">
        <f aca="false">U0-C213</f>
        <v>0</v>
      </c>
      <c r="E213" s="1" t="n">
        <f aca="false">-C213</f>
        <v>-250</v>
      </c>
      <c r="F213" s="1" t="n">
        <f aca="false">IF(A213&lt;alpha,(U0-E)/R-EXP(-B213/tau)*(U0-R*imin-E)/R,-E/R+EXP(-(B213-alpha*TH)/tau)*(R*imax+E)/R)</f>
        <v>2.92535835151966</v>
      </c>
      <c r="G213" s="1" t="n">
        <f aca="false">F213*R</f>
        <v>17.5521501091179</v>
      </c>
      <c r="H213" s="1" t="n">
        <f aca="false">IF(A213&lt;alpha,F213,0)</f>
        <v>2.92535835151966</v>
      </c>
      <c r="I213" s="1" t="n">
        <f aca="false">IF(A213&lt;alpha,0,F213)</f>
        <v>0</v>
      </c>
      <c r="J213" s="1" t="n">
        <f aca="false">G213+E</f>
        <v>149.552150109118</v>
      </c>
    </row>
    <row r="214" customFormat="false" ht="12.75" hidden="false" customHeight="false" outlineLevel="0" collapsed="false">
      <c r="A214" s="1" t="n">
        <v>0.151</v>
      </c>
      <c r="B214" s="1" t="n">
        <f aca="false">A214*TH</f>
        <v>7.55E-005</v>
      </c>
      <c r="C214" s="1" t="n">
        <f aca="false">IF(A214&lt;alpha,U0,0)</f>
        <v>250</v>
      </c>
      <c r="D214" s="1" t="n">
        <f aca="false">U0-C214</f>
        <v>0</v>
      </c>
      <c r="E214" s="1" t="n">
        <f aca="false">-C214</f>
        <v>-250</v>
      </c>
      <c r="F214" s="1" t="n">
        <f aca="false">IF(A214&lt;alpha,(U0-E)/R-EXP(-B214/tau)*(U0-R*imin-E)/R,-E/R+EXP(-(B214-alpha*TH)/tau)*(R*imax+E)/R)</f>
        <v>2.9258605832356</v>
      </c>
      <c r="G214" s="1" t="n">
        <f aca="false">F214*R</f>
        <v>17.5551634994136</v>
      </c>
      <c r="H214" s="1" t="n">
        <f aca="false">IF(A214&lt;alpha,F214,0)</f>
        <v>2.9258605832356</v>
      </c>
      <c r="I214" s="1" t="n">
        <f aca="false">IF(A214&lt;alpha,0,F214)</f>
        <v>0</v>
      </c>
      <c r="J214" s="1" t="n">
        <f aca="false">G214+E</f>
        <v>149.555163499414</v>
      </c>
    </row>
    <row r="215" customFormat="false" ht="12.75" hidden="false" customHeight="false" outlineLevel="0" collapsed="false">
      <c r="A215" s="1" t="n">
        <v>0.152</v>
      </c>
      <c r="B215" s="1" t="n">
        <f aca="false">A215*TH</f>
        <v>7.6E-005</v>
      </c>
      <c r="C215" s="1" t="n">
        <f aca="false">IF(A215&lt;alpha,U0,0)</f>
        <v>250</v>
      </c>
      <c r="D215" s="1" t="n">
        <f aca="false">U0-C215</f>
        <v>0</v>
      </c>
      <c r="E215" s="1" t="n">
        <f aca="false">-C215</f>
        <v>-250</v>
      </c>
      <c r="F215" s="1" t="n">
        <f aca="false">IF(A215&lt;alpha,(U0-E)/R-EXP(-B215/tau)*(U0-R*imin-E)/R,-E/R+EXP(-(B215-alpha*TH)/tau)*(R*imax+E)/R)</f>
        <v>2.92636279988481</v>
      </c>
      <c r="G215" s="1" t="n">
        <f aca="false">F215*R</f>
        <v>17.5581767993089</v>
      </c>
      <c r="H215" s="1" t="n">
        <f aca="false">IF(A215&lt;alpha,F215,0)</f>
        <v>2.92636279988481</v>
      </c>
      <c r="I215" s="1" t="n">
        <f aca="false">IF(A215&lt;alpha,0,F215)</f>
        <v>0</v>
      </c>
      <c r="J215" s="1" t="n">
        <f aca="false">G215+E</f>
        <v>149.558176799309</v>
      </c>
    </row>
    <row r="216" customFormat="false" ht="12.75" hidden="false" customHeight="false" outlineLevel="0" collapsed="false">
      <c r="A216" s="1" t="n">
        <v>0.153</v>
      </c>
      <c r="B216" s="1" t="n">
        <f aca="false">A216*TH</f>
        <v>7.65E-005</v>
      </c>
      <c r="C216" s="1" t="n">
        <f aca="false">IF(A216&lt;alpha,U0,0)</f>
        <v>250</v>
      </c>
      <c r="D216" s="1" t="n">
        <f aca="false">U0-C216</f>
        <v>0</v>
      </c>
      <c r="E216" s="1" t="n">
        <f aca="false">-C216</f>
        <v>-250</v>
      </c>
      <c r="F216" s="1" t="n">
        <f aca="false">IF(A216&lt;alpha,(U0-E)/R-EXP(-B216/tau)*(U0-R*imin-E)/R,-E/R+EXP(-(B216-alpha*TH)/tau)*(R*imax+E)/R)</f>
        <v>2.92686500146775</v>
      </c>
      <c r="G216" s="1" t="n">
        <f aca="false">F216*R</f>
        <v>17.5611900088065</v>
      </c>
      <c r="H216" s="1" t="n">
        <f aca="false">IF(A216&lt;alpha,F216,0)</f>
        <v>2.92686500146775</v>
      </c>
      <c r="I216" s="1" t="n">
        <f aca="false">IF(A216&lt;alpha,0,F216)</f>
        <v>0</v>
      </c>
      <c r="J216" s="1" t="n">
        <f aca="false">G216+E</f>
        <v>149.561190008807</v>
      </c>
    </row>
    <row r="217" customFormat="false" ht="12.75" hidden="false" customHeight="false" outlineLevel="0" collapsed="false">
      <c r="A217" s="1" t="n">
        <v>0.154</v>
      </c>
      <c r="B217" s="1" t="n">
        <f aca="false">A217*TH</f>
        <v>7.7E-005</v>
      </c>
      <c r="C217" s="1" t="n">
        <f aca="false">IF(A217&lt;alpha,U0,0)</f>
        <v>250</v>
      </c>
      <c r="D217" s="1" t="n">
        <f aca="false">U0-C217</f>
        <v>0</v>
      </c>
      <c r="E217" s="1" t="n">
        <f aca="false">-C217</f>
        <v>-250</v>
      </c>
      <c r="F217" s="1" t="n">
        <f aca="false">IF(A217&lt;alpha,(U0-E)/R-EXP(-B217/tau)*(U0-R*imin-E)/R,-E/R+EXP(-(B217-alpha*TH)/tau)*(R*imax+E)/R)</f>
        <v>2.92736718798487</v>
      </c>
      <c r="G217" s="1" t="n">
        <f aca="false">F217*R</f>
        <v>17.5642031279092</v>
      </c>
      <c r="H217" s="1" t="n">
        <f aca="false">IF(A217&lt;alpha,F217,0)</f>
        <v>2.92736718798487</v>
      </c>
      <c r="I217" s="1" t="n">
        <f aca="false">IF(A217&lt;alpha,0,F217)</f>
        <v>0</v>
      </c>
      <c r="J217" s="1" t="n">
        <f aca="false">G217+E</f>
        <v>149.564203127909</v>
      </c>
    </row>
    <row r="218" customFormat="false" ht="12.75" hidden="false" customHeight="false" outlineLevel="0" collapsed="false">
      <c r="A218" s="1" t="n">
        <v>0.155</v>
      </c>
      <c r="B218" s="1" t="n">
        <f aca="false">A218*TH</f>
        <v>7.75E-005</v>
      </c>
      <c r="C218" s="1" t="n">
        <f aca="false">IF(A218&lt;alpha,U0,0)</f>
        <v>250</v>
      </c>
      <c r="D218" s="1" t="n">
        <f aca="false">U0-C218</f>
        <v>0</v>
      </c>
      <c r="E218" s="1" t="n">
        <f aca="false">-C218</f>
        <v>-250</v>
      </c>
      <c r="F218" s="1" t="n">
        <f aca="false">IF(A218&lt;alpha,(U0-E)/R-EXP(-B218/tau)*(U0-R*imin-E)/R,-E/R+EXP(-(B218-alpha*TH)/tau)*(R*imax+E)/R)</f>
        <v>2.92786935943662</v>
      </c>
      <c r="G218" s="1" t="n">
        <f aca="false">F218*R</f>
        <v>17.5672161566197</v>
      </c>
      <c r="H218" s="1" t="n">
        <f aca="false">IF(A218&lt;alpha,F218,0)</f>
        <v>2.92786935943662</v>
      </c>
      <c r="I218" s="1" t="n">
        <f aca="false">IF(A218&lt;alpha,0,F218)</f>
        <v>0</v>
      </c>
      <c r="J218" s="1" t="n">
        <f aca="false">G218+E</f>
        <v>149.56721615662</v>
      </c>
    </row>
    <row r="219" customFormat="false" ht="12.75" hidden="false" customHeight="false" outlineLevel="0" collapsed="false">
      <c r="A219" s="1" t="n">
        <v>0.156</v>
      </c>
      <c r="B219" s="1" t="n">
        <f aca="false">A219*TH</f>
        <v>7.8E-005</v>
      </c>
      <c r="C219" s="1" t="n">
        <f aca="false">IF(A219&lt;alpha,U0,0)</f>
        <v>250</v>
      </c>
      <c r="D219" s="1" t="n">
        <f aca="false">U0-C219</f>
        <v>0</v>
      </c>
      <c r="E219" s="1" t="n">
        <f aca="false">-C219</f>
        <v>-250</v>
      </c>
      <c r="F219" s="1" t="n">
        <f aca="false">IF(A219&lt;alpha,(U0-E)/R-EXP(-B219/tau)*(U0-R*imin-E)/R,-E/R+EXP(-(B219-alpha*TH)/tau)*(R*imax+E)/R)</f>
        <v>2.92837151582346</v>
      </c>
      <c r="G219" s="1" t="n">
        <f aca="false">F219*R</f>
        <v>17.5702290949407</v>
      </c>
      <c r="H219" s="1" t="n">
        <f aca="false">IF(A219&lt;alpha,F219,0)</f>
        <v>2.92837151582346</v>
      </c>
      <c r="I219" s="1" t="n">
        <f aca="false">IF(A219&lt;alpha,0,F219)</f>
        <v>0</v>
      </c>
      <c r="J219" s="1" t="n">
        <f aca="false">G219+E</f>
        <v>149.570229094941</v>
      </c>
    </row>
    <row r="220" customFormat="false" ht="12.75" hidden="false" customHeight="false" outlineLevel="0" collapsed="false">
      <c r="A220" s="1" t="n">
        <v>0.157</v>
      </c>
      <c r="B220" s="1" t="n">
        <f aca="false">A220*TH</f>
        <v>7.85E-005</v>
      </c>
      <c r="C220" s="1" t="n">
        <f aca="false">IF(A220&lt;alpha,U0,0)</f>
        <v>250</v>
      </c>
      <c r="D220" s="1" t="n">
        <f aca="false">U0-C220</f>
        <v>0</v>
      </c>
      <c r="E220" s="1" t="n">
        <f aca="false">-C220</f>
        <v>-250</v>
      </c>
      <c r="F220" s="1" t="n">
        <f aca="false">IF(A220&lt;alpha,(U0-E)/R-EXP(-B220/tau)*(U0-R*imin-E)/R,-E/R+EXP(-(B220-alpha*TH)/tau)*(R*imax+E)/R)</f>
        <v>2.92887365714583</v>
      </c>
      <c r="G220" s="1" t="n">
        <f aca="false">F220*R</f>
        <v>17.573241942875</v>
      </c>
      <c r="H220" s="1" t="n">
        <f aca="false">IF(A220&lt;alpha,F220,0)</f>
        <v>2.92887365714583</v>
      </c>
      <c r="I220" s="1" t="n">
        <f aca="false">IF(A220&lt;alpha,0,F220)</f>
        <v>0</v>
      </c>
      <c r="J220" s="1" t="n">
        <f aca="false">G220+E</f>
        <v>149.573241942875</v>
      </c>
    </row>
    <row r="221" customFormat="false" ht="12.75" hidden="false" customHeight="false" outlineLevel="0" collapsed="false">
      <c r="A221" s="1" t="n">
        <v>0.158</v>
      </c>
      <c r="B221" s="1" t="n">
        <f aca="false">A221*TH</f>
        <v>7.9E-005</v>
      </c>
      <c r="C221" s="1" t="n">
        <f aca="false">IF(A221&lt;alpha,U0,0)</f>
        <v>250</v>
      </c>
      <c r="D221" s="1" t="n">
        <f aca="false">U0-C221</f>
        <v>0</v>
      </c>
      <c r="E221" s="1" t="n">
        <f aca="false">-C221</f>
        <v>-250</v>
      </c>
      <c r="F221" s="1" t="n">
        <f aca="false">IF(A221&lt;alpha,(U0-E)/R-EXP(-B221/tau)*(U0-R*imin-E)/R,-E/R+EXP(-(B221-alpha*TH)/tau)*(R*imax+E)/R)</f>
        <v>2.92937578340418</v>
      </c>
      <c r="G221" s="1" t="n">
        <f aca="false">F221*R</f>
        <v>17.5762547004251</v>
      </c>
      <c r="H221" s="1" t="n">
        <f aca="false">IF(A221&lt;alpha,F221,0)</f>
        <v>2.92937578340418</v>
      </c>
      <c r="I221" s="1" t="n">
        <f aca="false">IF(A221&lt;alpha,0,F221)</f>
        <v>0</v>
      </c>
      <c r="J221" s="1" t="n">
        <f aca="false">G221+E</f>
        <v>149.576254700425</v>
      </c>
    </row>
    <row r="222" customFormat="false" ht="12.75" hidden="false" customHeight="false" outlineLevel="0" collapsed="false">
      <c r="A222" s="1" t="n">
        <v>0.159</v>
      </c>
      <c r="B222" s="1" t="n">
        <f aca="false">A222*TH</f>
        <v>7.95E-005</v>
      </c>
      <c r="C222" s="1" t="n">
        <f aca="false">IF(A222&lt;alpha,U0,0)</f>
        <v>250</v>
      </c>
      <c r="D222" s="1" t="n">
        <f aca="false">U0-C222</f>
        <v>0</v>
      </c>
      <c r="E222" s="1" t="n">
        <f aca="false">-C222</f>
        <v>-250</v>
      </c>
      <c r="F222" s="1" t="n">
        <f aca="false">IF(A222&lt;alpha,(U0-E)/R-EXP(-B222/tau)*(U0-R*imin-E)/R,-E/R+EXP(-(B222-alpha*TH)/tau)*(R*imax+E)/R)</f>
        <v>2.92987789459897</v>
      </c>
      <c r="G222" s="1" t="n">
        <f aca="false">F222*R</f>
        <v>17.5792673675938</v>
      </c>
      <c r="H222" s="1" t="n">
        <f aca="false">IF(A222&lt;alpha,F222,0)</f>
        <v>2.92987789459897</v>
      </c>
      <c r="I222" s="1" t="n">
        <f aca="false">IF(A222&lt;alpha,0,F222)</f>
        <v>0</v>
      </c>
      <c r="J222" s="1" t="n">
        <f aca="false">G222+E</f>
        <v>149.579267367594</v>
      </c>
    </row>
    <row r="223" customFormat="false" ht="12.75" hidden="false" customHeight="false" outlineLevel="0" collapsed="false">
      <c r="A223" s="1" t="n">
        <v>0.16</v>
      </c>
      <c r="B223" s="1" t="n">
        <f aca="false">A223*TH</f>
        <v>8E-005</v>
      </c>
      <c r="C223" s="1" t="n">
        <f aca="false">IF(A223&lt;alpha,U0,0)</f>
        <v>250</v>
      </c>
      <c r="D223" s="1" t="n">
        <f aca="false">U0-C223</f>
        <v>0</v>
      </c>
      <c r="E223" s="1" t="n">
        <f aca="false">-C223</f>
        <v>-250</v>
      </c>
      <c r="F223" s="1" t="n">
        <f aca="false">IF(A223&lt;alpha,(U0-E)/R-EXP(-B223/tau)*(U0-R*imin-E)/R,-E/R+EXP(-(B223-alpha*TH)/tau)*(R*imax+E)/R)</f>
        <v>2.93037999073066</v>
      </c>
      <c r="G223" s="1" t="n">
        <f aca="false">F223*R</f>
        <v>17.5822799443839</v>
      </c>
      <c r="H223" s="1" t="n">
        <f aca="false">IF(A223&lt;alpha,F223,0)</f>
        <v>2.93037999073066</v>
      </c>
      <c r="I223" s="1" t="n">
        <f aca="false">IF(A223&lt;alpha,0,F223)</f>
        <v>0</v>
      </c>
      <c r="J223" s="1" t="n">
        <f aca="false">G223+E</f>
        <v>149.582279944384</v>
      </c>
    </row>
    <row r="224" customFormat="false" ht="12.75" hidden="false" customHeight="false" outlineLevel="0" collapsed="false">
      <c r="A224" s="1" t="n">
        <v>0.161</v>
      </c>
      <c r="B224" s="1" t="n">
        <f aca="false">A224*TH</f>
        <v>8.05E-005</v>
      </c>
      <c r="C224" s="1" t="n">
        <f aca="false">IF(A224&lt;alpha,U0,0)</f>
        <v>250</v>
      </c>
      <c r="D224" s="1" t="n">
        <f aca="false">U0-C224</f>
        <v>0</v>
      </c>
      <c r="E224" s="1" t="n">
        <f aca="false">-C224</f>
        <v>-250</v>
      </c>
      <c r="F224" s="1" t="n">
        <f aca="false">IF(A224&lt;alpha,(U0-E)/R-EXP(-B224/tau)*(U0-R*imin-E)/R,-E/R+EXP(-(B224-alpha*TH)/tau)*(R*imax+E)/R)</f>
        <v>2.93088207179968</v>
      </c>
      <c r="G224" s="1" t="n">
        <f aca="false">F224*R</f>
        <v>17.5852924307981</v>
      </c>
      <c r="H224" s="1" t="n">
        <f aca="false">IF(A224&lt;alpha,F224,0)</f>
        <v>2.93088207179968</v>
      </c>
      <c r="I224" s="1" t="n">
        <f aca="false">IF(A224&lt;alpha,0,F224)</f>
        <v>0</v>
      </c>
      <c r="J224" s="1" t="n">
        <f aca="false">G224+E</f>
        <v>149.585292430798</v>
      </c>
    </row>
    <row r="225" customFormat="false" ht="12.75" hidden="false" customHeight="false" outlineLevel="0" collapsed="false">
      <c r="A225" s="1" t="n">
        <v>0.162</v>
      </c>
      <c r="B225" s="1" t="n">
        <f aca="false">A225*TH</f>
        <v>8.1E-005</v>
      </c>
      <c r="C225" s="1" t="n">
        <f aca="false">IF(A225&lt;alpha,U0,0)</f>
        <v>250</v>
      </c>
      <c r="D225" s="1" t="n">
        <f aca="false">U0-C225</f>
        <v>0</v>
      </c>
      <c r="E225" s="1" t="n">
        <f aca="false">-C225</f>
        <v>-250</v>
      </c>
      <c r="F225" s="1" t="n">
        <f aca="false">IF(A225&lt;alpha,(U0-E)/R-EXP(-B225/tau)*(U0-R*imin-E)/R,-E/R+EXP(-(B225-alpha*TH)/tau)*(R*imax+E)/R)</f>
        <v>2.9313841378065</v>
      </c>
      <c r="G225" s="1" t="n">
        <f aca="false">F225*R</f>
        <v>17.588304826839</v>
      </c>
      <c r="H225" s="1" t="n">
        <f aca="false">IF(A225&lt;alpha,F225,0)</f>
        <v>2.9313841378065</v>
      </c>
      <c r="I225" s="1" t="n">
        <f aca="false">IF(A225&lt;alpha,0,F225)</f>
        <v>0</v>
      </c>
      <c r="J225" s="1" t="n">
        <f aca="false">G225+E</f>
        <v>149.588304826839</v>
      </c>
    </row>
    <row r="226" customFormat="false" ht="12.75" hidden="false" customHeight="false" outlineLevel="0" collapsed="false">
      <c r="A226" s="1" t="n">
        <v>0.163</v>
      </c>
      <c r="B226" s="1" t="n">
        <f aca="false">A226*TH</f>
        <v>8.15E-005</v>
      </c>
      <c r="C226" s="1" t="n">
        <f aca="false">IF(A226&lt;alpha,U0,0)</f>
        <v>250</v>
      </c>
      <c r="D226" s="1" t="n">
        <f aca="false">U0-C226</f>
        <v>0</v>
      </c>
      <c r="E226" s="1" t="n">
        <f aca="false">-C226</f>
        <v>-250</v>
      </c>
      <c r="F226" s="1" t="n">
        <f aca="false">IF(A226&lt;alpha,(U0-E)/R-EXP(-B226/tau)*(U0-R*imin-E)/R,-E/R+EXP(-(B226-alpha*TH)/tau)*(R*imax+E)/R)</f>
        <v>2.93188618875156</v>
      </c>
      <c r="G226" s="1" t="n">
        <f aca="false">F226*R</f>
        <v>17.5913171325094</v>
      </c>
      <c r="H226" s="1" t="n">
        <f aca="false">IF(A226&lt;alpha,F226,0)</f>
        <v>2.93188618875156</v>
      </c>
      <c r="I226" s="1" t="n">
        <f aca="false">IF(A226&lt;alpha,0,F226)</f>
        <v>0</v>
      </c>
      <c r="J226" s="1" t="n">
        <f aca="false">G226+E</f>
        <v>149.591317132509</v>
      </c>
    </row>
    <row r="227" customFormat="false" ht="12.75" hidden="false" customHeight="false" outlineLevel="0" collapsed="false">
      <c r="A227" s="1" t="n">
        <v>0.164</v>
      </c>
      <c r="B227" s="1" t="n">
        <f aca="false">A227*TH</f>
        <v>8.2E-005</v>
      </c>
      <c r="C227" s="1" t="n">
        <f aca="false">IF(A227&lt;alpha,U0,0)</f>
        <v>250</v>
      </c>
      <c r="D227" s="1" t="n">
        <f aca="false">U0-C227</f>
        <v>0</v>
      </c>
      <c r="E227" s="1" t="n">
        <f aca="false">-C227</f>
        <v>-250</v>
      </c>
      <c r="F227" s="1" t="n">
        <f aca="false">IF(A227&lt;alpha,(U0-E)/R-EXP(-B227/tau)*(U0-R*imin-E)/R,-E/R+EXP(-(B227-alpha*TH)/tau)*(R*imax+E)/R)</f>
        <v>2.93238822463533</v>
      </c>
      <c r="G227" s="1" t="n">
        <f aca="false">F227*R</f>
        <v>17.594329347812</v>
      </c>
      <c r="H227" s="1" t="n">
        <f aca="false">IF(A227&lt;alpha,F227,0)</f>
        <v>2.93238822463533</v>
      </c>
      <c r="I227" s="1" t="n">
        <f aca="false">IF(A227&lt;alpha,0,F227)</f>
        <v>0</v>
      </c>
      <c r="J227" s="1" t="n">
        <f aca="false">G227+E</f>
        <v>149.594329347812</v>
      </c>
    </row>
    <row r="228" customFormat="false" ht="12.75" hidden="false" customHeight="false" outlineLevel="0" collapsed="false">
      <c r="A228" s="1" t="n">
        <v>0.165</v>
      </c>
      <c r="B228" s="1" t="n">
        <f aca="false">A228*TH</f>
        <v>8.25E-005</v>
      </c>
      <c r="C228" s="1" t="n">
        <f aca="false">IF(A228&lt;alpha,U0,0)</f>
        <v>250</v>
      </c>
      <c r="D228" s="1" t="n">
        <f aca="false">U0-C228</f>
        <v>0</v>
      </c>
      <c r="E228" s="1" t="n">
        <f aca="false">-C228</f>
        <v>-250</v>
      </c>
      <c r="F228" s="1" t="n">
        <f aca="false">IF(A228&lt;alpha,(U0-E)/R-EXP(-B228/tau)*(U0-R*imin-E)/R,-E/R+EXP(-(B228-alpha*TH)/tau)*(R*imax+E)/R)</f>
        <v>2.93289024545824</v>
      </c>
      <c r="G228" s="1" t="n">
        <f aca="false">F228*R</f>
        <v>17.5973414727494</v>
      </c>
      <c r="H228" s="1" t="n">
        <f aca="false">IF(A228&lt;alpha,F228,0)</f>
        <v>2.93289024545824</v>
      </c>
      <c r="I228" s="1" t="n">
        <f aca="false">IF(A228&lt;alpha,0,F228)</f>
        <v>0</v>
      </c>
      <c r="J228" s="1" t="n">
        <f aca="false">G228+E</f>
        <v>149.597341472749</v>
      </c>
    </row>
    <row r="229" customFormat="false" ht="12.75" hidden="false" customHeight="false" outlineLevel="0" collapsed="false">
      <c r="A229" s="1" t="n">
        <v>0.166</v>
      </c>
      <c r="B229" s="1" t="n">
        <f aca="false">A229*TH</f>
        <v>8.3E-005</v>
      </c>
      <c r="C229" s="1" t="n">
        <f aca="false">IF(A229&lt;alpha,U0,0)</f>
        <v>250</v>
      </c>
      <c r="D229" s="1" t="n">
        <f aca="false">U0-C229</f>
        <v>0</v>
      </c>
      <c r="E229" s="1" t="n">
        <f aca="false">-C229</f>
        <v>-250</v>
      </c>
      <c r="F229" s="1" t="n">
        <f aca="false">IF(A229&lt;alpha,(U0-E)/R-EXP(-B229/tau)*(U0-R*imin-E)/R,-E/R+EXP(-(B229-alpha*TH)/tau)*(R*imax+E)/R)</f>
        <v>2.93339225122075</v>
      </c>
      <c r="G229" s="1" t="n">
        <f aca="false">F229*R</f>
        <v>17.6003535073245</v>
      </c>
      <c r="H229" s="1" t="n">
        <f aca="false">IF(A229&lt;alpha,F229,0)</f>
        <v>2.93339225122075</v>
      </c>
      <c r="I229" s="1" t="n">
        <f aca="false">IF(A229&lt;alpha,0,F229)</f>
        <v>0</v>
      </c>
      <c r="J229" s="1" t="n">
        <f aca="false">G229+E</f>
        <v>149.600353507324</v>
      </c>
    </row>
    <row r="230" customFormat="false" ht="12.75" hidden="false" customHeight="false" outlineLevel="0" collapsed="false">
      <c r="A230" s="1" t="n">
        <v>0.167</v>
      </c>
      <c r="B230" s="1" t="n">
        <f aca="false">A230*TH</f>
        <v>8.35E-005</v>
      </c>
      <c r="C230" s="1" t="n">
        <f aca="false">IF(A230&lt;alpha,U0,0)</f>
        <v>250</v>
      </c>
      <c r="D230" s="1" t="n">
        <f aca="false">U0-C230</f>
        <v>0</v>
      </c>
      <c r="E230" s="1" t="n">
        <f aca="false">-C230</f>
        <v>-250</v>
      </c>
      <c r="F230" s="1" t="n">
        <f aca="false">IF(A230&lt;alpha,(U0-E)/R-EXP(-B230/tau)*(U0-R*imin-E)/R,-E/R+EXP(-(B230-alpha*TH)/tau)*(R*imax+E)/R)</f>
        <v>2.93389424192331</v>
      </c>
      <c r="G230" s="1" t="n">
        <f aca="false">F230*R</f>
        <v>17.6033654515399</v>
      </c>
      <c r="H230" s="1" t="n">
        <f aca="false">IF(A230&lt;alpha,F230,0)</f>
        <v>2.93389424192331</v>
      </c>
      <c r="I230" s="1" t="n">
        <f aca="false">IF(A230&lt;alpha,0,F230)</f>
        <v>0</v>
      </c>
      <c r="J230" s="1" t="n">
        <f aca="false">G230+E</f>
        <v>149.60336545154</v>
      </c>
    </row>
    <row r="231" customFormat="false" ht="12.75" hidden="false" customHeight="false" outlineLevel="0" collapsed="false">
      <c r="A231" s="1" t="n">
        <v>0.168</v>
      </c>
      <c r="B231" s="1" t="n">
        <f aca="false">A231*TH</f>
        <v>8.4E-005</v>
      </c>
      <c r="C231" s="1" t="n">
        <f aca="false">IF(A231&lt;alpha,U0,0)</f>
        <v>250</v>
      </c>
      <c r="D231" s="1" t="n">
        <f aca="false">U0-C231</f>
        <v>0</v>
      </c>
      <c r="E231" s="1" t="n">
        <f aca="false">-C231</f>
        <v>-250</v>
      </c>
      <c r="F231" s="1" t="n">
        <f aca="false">IF(A231&lt;alpha,(U0-E)/R-EXP(-B231/tau)*(U0-R*imin-E)/R,-E/R+EXP(-(B231-alpha*TH)/tau)*(R*imax+E)/R)</f>
        <v>2.93439621756638</v>
      </c>
      <c r="G231" s="1" t="n">
        <f aca="false">F231*R</f>
        <v>17.6063773053983</v>
      </c>
      <c r="H231" s="1" t="n">
        <f aca="false">IF(A231&lt;alpha,F231,0)</f>
        <v>2.93439621756638</v>
      </c>
      <c r="I231" s="1" t="n">
        <f aca="false">IF(A231&lt;alpha,0,F231)</f>
        <v>0</v>
      </c>
      <c r="J231" s="1" t="n">
        <f aca="false">G231+E</f>
        <v>149.606377305398</v>
      </c>
    </row>
    <row r="232" customFormat="false" ht="12.75" hidden="false" customHeight="false" outlineLevel="0" collapsed="false">
      <c r="A232" s="1" t="n">
        <v>0.169</v>
      </c>
      <c r="B232" s="1" t="n">
        <f aca="false">A232*TH</f>
        <v>8.45E-005</v>
      </c>
      <c r="C232" s="1" t="n">
        <f aca="false">IF(A232&lt;alpha,U0,0)</f>
        <v>250</v>
      </c>
      <c r="D232" s="1" t="n">
        <f aca="false">U0-C232</f>
        <v>0</v>
      </c>
      <c r="E232" s="1" t="n">
        <f aca="false">-C232</f>
        <v>-250</v>
      </c>
      <c r="F232" s="1" t="n">
        <f aca="false">IF(A232&lt;alpha,(U0-E)/R-EXP(-B232/tau)*(U0-R*imin-E)/R,-E/R+EXP(-(B232-alpha*TH)/tau)*(R*imax+E)/R)</f>
        <v>2.93489817815041</v>
      </c>
      <c r="G232" s="1" t="n">
        <f aca="false">F232*R</f>
        <v>17.6093890689025</v>
      </c>
      <c r="H232" s="1" t="n">
        <f aca="false">IF(A232&lt;alpha,F232,0)</f>
        <v>2.93489817815041</v>
      </c>
      <c r="I232" s="1" t="n">
        <f aca="false">IF(A232&lt;alpha,0,F232)</f>
        <v>0</v>
      </c>
      <c r="J232" s="1" t="n">
        <f aca="false">G232+E</f>
        <v>149.609389068902</v>
      </c>
    </row>
    <row r="233" customFormat="false" ht="12.75" hidden="false" customHeight="false" outlineLevel="0" collapsed="false">
      <c r="A233" s="1" t="n">
        <v>0.17</v>
      </c>
      <c r="B233" s="1" t="n">
        <f aca="false">A233*TH</f>
        <v>8.5E-005</v>
      </c>
      <c r="C233" s="1" t="n">
        <f aca="false">IF(A233&lt;alpha,U0,0)</f>
        <v>250</v>
      </c>
      <c r="D233" s="1" t="n">
        <f aca="false">U0-C233</f>
        <v>0</v>
      </c>
      <c r="E233" s="1" t="n">
        <f aca="false">-C233</f>
        <v>-250</v>
      </c>
      <c r="F233" s="1" t="n">
        <f aca="false">IF(A233&lt;alpha,(U0-E)/R-EXP(-B233/tau)*(U0-R*imin-E)/R,-E/R+EXP(-(B233-alpha*TH)/tau)*(R*imax+E)/R)</f>
        <v>2.93540012367584</v>
      </c>
      <c r="G233" s="1" t="n">
        <f aca="false">F233*R</f>
        <v>17.6124007420551</v>
      </c>
      <c r="H233" s="1" t="n">
        <f aca="false">IF(A233&lt;alpha,F233,0)</f>
        <v>2.93540012367584</v>
      </c>
      <c r="I233" s="1" t="n">
        <f aca="false">IF(A233&lt;alpha,0,F233)</f>
        <v>0</v>
      </c>
      <c r="J233" s="1" t="n">
        <f aca="false">G233+E</f>
        <v>149.612400742055</v>
      </c>
    </row>
    <row r="234" customFormat="false" ht="12.75" hidden="false" customHeight="false" outlineLevel="0" collapsed="false">
      <c r="A234" s="1" t="n">
        <v>0.171</v>
      </c>
      <c r="B234" s="1" t="n">
        <f aca="false">A234*TH</f>
        <v>8.55E-005</v>
      </c>
      <c r="C234" s="1" t="n">
        <f aca="false">IF(A234&lt;alpha,U0,0)</f>
        <v>250</v>
      </c>
      <c r="D234" s="1" t="n">
        <f aca="false">U0-C234</f>
        <v>0</v>
      </c>
      <c r="E234" s="1" t="n">
        <f aca="false">-C234</f>
        <v>-250</v>
      </c>
      <c r="F234" s="1" t="n">
        <f aca="false">IF(A234&lt;alpha,(U0-E)/R-EXP(-B234/tau)*(U0-R*imin-E)/R,-E/R+EXP(-(B234-alpha*TH)/tau)*(R*imax+E)/R)</f>
        <v>2.93590205414314</v>
      </c>
      <c r="G234" s="1" t="n">
        <f aca="false">F234*R</f>
        <v>17.6154123248588</v>
      </c>
      <c r="H234" s="1" t="n">
        <f aca="false">IF(A234&lt;alpha,F234,0)</f>
        <v>2.93590205414314</v>
      </c>
      <c r="I234" s="1" t="n">
        <f aca="false">IF(A234&lt;alpha,0,F234)</f>
        <v>0</v>
      </c>
      <c r="J234" s="1" t="n">
        <f aca="false">G234+E</f>
        <v>149.615412324859</v>
      </c>
    </row>
    <row r="235" customFormat="false" ht="12.75" hidden="false" customHeight="false" outlineLevel="0" collapsed="false">
      <c r="A235" s="1" t="n">
        <v>0.172</v>
      </c>
      <c r="B235" s="1" t="n">
        <f aca="false">A235*TH</f>
        <v>8.6E-005</v>
      </c>
      <c r="C235" s="1" t="n">
        <f aca="false">IF(A235&lt;alpha,U0,0)</f>
        <v>250</v>
      </c>
      <c r="D235" s="1" t="n">
        <f aca="false">U0-C235</f>
        <v>0</v>
      </c>
      <c r="E235" s="1" t="n">
        <f aca="false">-C235</f>
        <v>-250</v>
      </c>
      <c r="F235" s="1" t="n">
        <f aca="false">IF(A235&lt;alpha,(U0-E)/R-EXP(-B235/tau)*(U0-R*imin-E)/R,-E/R+EXP(-(B235-alpha*TH)/tau)*(R*imax+E)/R)</f>
        <v>2.93640396955274</v>
      </c>
      <c r="G235" s="1" t="n">
        <f aca="false">F235*R</f>
        <v>17.6184238173165</v>
      </c>
      <c r="H235" s="1" t="n">
        <f aca="false">IF(A235&lt;alpha,F235,0)</f>
        <v>2.93640396955274</v>
      </c>
      <c r="I235" s="1" t="n">
        <f aca="false">IF(A235&lt;alpha,0,F235)</f>
        <v>0</v>
      </c>
      <c r="J235" s="1" t="n">
        <f aca="false">G235+E</f>
        <v>149.618423817316</v>
      </c>
    </row>
    <row r="236" customFormat="false" ht="12.75" hidden="false" customHeight="false" outlineLevel="0" collapsed="false">
      <c r="A236" s="1" t="n">
        <v>0.173</v>
      </c>
      <c r="B236" s="1" t="n">
        <f aca="false">A236*TH</f>
        <v>8.65E-005</v>
      </c>
      <c r="C236" s="1" t="n">
        <f aca="false">IF(A236&lt;alpha,U0,0)</f>
        <v>250</v>
      </c>
      <c r="D236" s="1" t="n">
        <f aca="false">U0-C236</f>
        <v>0</v>
      </c>
      <c r="E236" s="1" t="n">
        <f aca="false">-C236</f>
        <v>-250</v>
      </c>
      <c r="F236" s="1" t="n">
        <f aca="false">IF(A236&lt;alpha,(U0-E)/R-EXP(-B236/tau)*(U0-R*imin-E)/R,-E/R+EXP(-(B236-alpha*TH)/tau)*(R*imax+E)/R)</f>
        <v>2.93690586990511</v>
      </c>
      <c r="G236" s="1" t="n">
        <f aca="false">F236*R</f>
        <v>17.6214352194307</v>
      </c>
      <c r="H236" s="1" t="n">
        <f aca="false">IF(A236&lt;alpha,F236,0)</f>
        <v>2.93690586990511</v>
      </c>
      <c r="I236" s="1" t="n">
        <f aca="false">IF(A236&lt;alpha,0,F236)</f>
        <v>0</v>
      </c>
      <c r="J236" s="1" t="n">
        <f aca="false">G236+E</f>
        <v>149.621435219431</v>
      </c>
    </row>
    <row r="237" customFormat="false" ht="12.75" hidden="false" customHeight="false" outlineLevel="0" collapsed="false">
      <c r="A237" s="1" t="n">
        <v>0.174</v>
      </c>
      <c r="B237" s="1" t="n">
        <f aca="false">A237*TH</f>
        <v>8.7E-005</v>
      </c>
      <c r="C237" s="1" t="n">
        <f aca="false">IF(A237&lt;alpha,U0,0)</f>
        <v>250</v>
      </c>
      <c r="D237" s="1" t="n">
        <f aca="false">U0-C237</f>
        <v>0</v>
      </c>
      <c r="E237" s="1" t="n">
        <f aca="false">-C237</f>
        <v>-250</v>
      </c>
      <c r="F237" s="1" t="n">
        <f aca="false">IF(A237&lt;alpha,(U0-E)/R-EXP(-B237/tau)*(U0-R*imin-E)/R,-E/R+EXP(-(B237-alpha*TH)/tau)*(R*imax+E)/R)</f>
        <v>2.9374077552007</v>
      </c>
      <c r="G237" s="1" t="n">
        <f aca="false">F237*R</f>
        <v>17.6244465312042</v>
      </c>
      <c r="H237" s="1" t="n">
        <f aca="false">IF(A237&lt;alpha,F237,0)</f>
        <v>2.9374077552007</v>
      </c>
      <c r="I237" s="1" t="n">
        <f aca="false">IF(A237&lt;alpha,0,F237)</f>
        <v>0</v>
      </c>
      <c r="J237" s="1" t="n">
        <f aca="false">G237+E</f>
        <v>149.624446531204</v>
      </c>
    </row>
    <row r="238" customFormat="false" ht="12.75" hidden="false" customHeight="false" outlineLevel="0" collapsed="false">
      <c r="A238" s="1" t="n">
        <v>0.175</v>
      </c>
      <c r="B238" s="1" t="n">
        <f aca="false">A238*TH</f>
        <v>8.75E-005</v>
      </c>
      <c r="C238" s="1" t="n">
        <f aca="false">IF(A238&lt;alpha,U0,0)</f>
        <v>250</v>
      </c>
      <c r="D238" s="1" t="n">
        <f aca="false">U0-C238</f>
        <v>0</v>
      </c>
      <c r="E238" s="1" t="n">
        <f aca="false">-C238</f>
        <v>-250</v>
      </c>
      <c r="F238" s="1" t="n">
        <f aca="false">IF(A238&lt;alpha,(U0-E)/R-EXP(-B238/tau)*(U0-R*imin-E)/R,-E/R+EXP(-(B238-alpha*TH)/tau)*(R*imax+E)/R)</f>
        <v>2.93790962543995</v>
      </c>
      <c r="G238" s="1" t="n">
        <f aca="false">F238*R</f>
        <v>17.6274577526397</v>
      </c>
      <c r="H238" s="1" t="n">
        <f aca="false">IF(A238&lt;alpha,F238,0)</f>
        <v>2.93790962543995</v>
      </c>
      <c r="I238" s="1" t="n">
        <f aca="false">IF(A238&lt;alpha,0,F238)</f>
        <v>0</v>
      </c>
      <c r="J238" s="1" t="n">
        <f aca="false">G238+E</f>
        <v>149.62745775264</v>
      </c>
    </row>
    <row r="239" customFormat="false" ht="12.75" hidden="false" customHeight="false" outlineLevel="0" collapsed="false">
      <c r="A239" s="1" t="n">
        <v>0.176</v>
      </c>
      <c r="B239" s="1" t="n">
        <f aca="false">A239*TH</f>
        <v>8.8E-005</v>
      </c>
      <c r="C239" s="1" t="n">
        <f aca="false">IF(A239&lt;alpha,U0,0)</f>
        <v>250</v>
      </c>
      <c r="D239" s="1" t="n">
        <f aca="false">U0-C239</f>
        <v>0</v>
      </c>
      <c r="E239" s="1" t="n">
        <f aca="false">-C239</f>
        <v>-250</v>
      </c>
      <c r="F239" s="1" t="n">
        <f aca="false">IF(A239&lt;alpha,(U0-E)/R-EXP(-B239/tau)*(U0-R*imin-E)/R,-E/R+EXP(-(B239-alpha*TH)/tau)*(R*imax+E)/R)</f>
        <v>2.93841148062333</v>
      </c>
      <c r="G239" s="1" t="n">
        <f aca="false">F239*R</f>
        <v>17.63046888374</v>
      </c>
      <c r="H239" s="1" t="n">
        <f aca="false">IF(A239&lt;alpha,F239,0)</f>
        <v>2.93841148062333</v>
      </c>
      <c r="I239" s="1" t="n">
        <f aca="false">IF(A239&lt;alpha,0,F239)</f>
        <v>0</v>
      </c>
      <c r="J239" s="1" t="n">
        <f aca="false">G239+E</f>
        <v>149.63046888374</v>
      </c>
    </row>
    <row r="240" customFormat="false" ht="12.75" hidden="false" customHeight="false" outlineLevel="0" collapsed="false">
      <c r="A240" s="1" t="n">
        <v>0.177</v>
      </c>
      <c r="B240" s="1" t="n">
        <f aca="false">A240*TH</f>
        <v>8.85E-005</v>
      </c>
      <c r="C240" s="1" t="n">
        <f aca="false">IF(A240&lt;alpha,U0,0)</f>
        <v>250</v>
      </c>
      <c r="D240" s="1" t="n">
        <f aca="false">U0-C240</f>
        <v>0</v>
      </c>
      <c r="E240" s="1" t="n">
        <f aca="false">-C240</f>
        <v>-250</v>
      </c>
      <c r="F240" s="1" t="n">
        <f aca="false">IF(A240&lt;alpha,(U0-E)/R-EXP(-B240/tau)*(U0-R*imin-E)/R,-E/R+EXP(-(B240-alpha*TH)/tau)*(R*imax+E)/R)</f>
        <v>2.93891332075127</v>
      </c>
      <c r="G240" s="1" t="n">
        <f aca="false">F240*R</f>
        <v>17.6334799245076</v>
      </c>
      <c r="H240" s="1" t="n">
        <f aca="false">IF(A240&lt;alpha,F240,0)</f>
        <v>2.93891332075127</v>
      </c>
      <c r="I240" s="1" t="n">
        <f aca="false">IF(A240&lt;alpha,0,F240)</f>
        <v>0</v>
      </c>
      <c r="J240" s="1" t="n">
        <f aca="false">G240+E</f>
        <v>149.633479924508</v>
      </c>
    </row>
    <row r="241" customFormat="false" ht="12.75" hidden="false" customHeight="false" outlineLevel="0" collapsed="false">
      <c r="A241" s="1" t="n">
        <v>0.178</v>
      </c>
      <c r="B241" s="1" t="n">
        <f aca="false">A241*TH</f>
        <v>8.9E-005</v>
      </c>
      <c r="C241" s="1" t="n">
        <f aca="false">IF(A241&lt;alpha,U0,0)</f>
        <v>250</v>
      </c>
      <c r="D241" s="1" t="n">
        <f aca="false">U0-C241</f>
        <v>0</v>
      </c>
      <c r="E241" s="1" t="n">
        <f aca="false">-C241</f>
        <v>-250</v>
      </c>
      <c r="F241" s="1" t="n">
        <f aca="false">IF(A241&lt;alpha,(U0-E)/R-EXP(-B241/tau)*(U0-R*imin-E)/R,-E/R+EXP(-(B241-alpha*TH)/tau)*(R*imax+E)/R)</f>
        <v>2.93941514582423</v>
      </c>
      <c r="G241" s="1" t="n">
        <f aca="false">F241*R</f>
        <v>17.6364908749454</v>
      </c>
      <c r="H241" s="1" t="n">
        <f aca="false">IF(A241&lt;alpha,F241,0)</f>
        <v>2.93941514582423</v>
      </c>
      <c r="I241" s="1" t="n">
        <f aca="false">IF(A241&lt;alpha,0,F241)</f>
        <v>0</v>
      </c>
      <c r="J241" s="1" t="n">
        <f aca="false">G241+E</f>
        <v>149.636490874945</v>
      </c>
    </row>
    <row r="242" customFormat="false" ht="12.75" hidden="false" customHeight="false" outlineLevel="0" collapsed="false">
      <c r="A242" s="1" t="n">
        <v>0.179</v>
      </c>
      <c r="B242" s="1" t="n">
        <f aca="false">A242*TH</f>
        <v>8.95E-005</v>
      </c>
      <c r="C242" s="1" t="n">
        <f aca="false">IF(A242&lt;alpha,U0,0)</f>
        <v>250</v>
      </c>
      <c r="D242" s="1" t="n">
        <f aca="false">U0-C242</f>
        <v>0</v>
      </c>
      <c r="E242" s="1" t="n">
        <f aca="false">-C242</f>
        <v>-250</v>
      </c>
      <c r="F242" s="1" t="n">
        <f aca="false">IF(A242&lt;alpha,(U0-E)/R-EXP(-B242/tau)*(U0-R*imin-E)/R,-E/R+EXP(-(B242-alpha*TH)/tau)*(R*imax+E)/R)</f>
        <v>2.93991695584267</v>
      </c>
      <c r="G242" s="1" t="n">
        <f aca="false">F242*R</f>
        <v>17.639501735056</v>
      </c>
      <c r="H242" s="1" t="n">
        <f aca="false">IF(A242&lt;alpha,F242,0)</f>
        <v>2.93991695584267</v>
      </c>
      <c r="I242" s="1" t="n">
        <f aca="false">IF(A242&lt;alpha,0,F242)</f>
        <v>0</v>
      </c>
      <c r="J242" s="1" t="n">
        <f aca="false">G242+E</f>
        <v>149.639501735056</v>
      </c>
    </row>
    <row r="243" customFormat="false" ht="12.75" hidden="false" customHeight="false" outlineLevel="0" collapsed="false">
      <c r="A243" s="1" t="n">
        <v>0.18</v>
      </c>
      <c r="B243" s="1" t="n">
        <f aca="false">A243*TH</f>
        <v>9E-005</v>
      </c>
      <c r="C243" s="1" t="n">
        <f aca="false">IF(A243&lt;alpha,U0,0)</f>
        <v>250</v>
      </c>
      <c r="D243" s="1" t="n">
        <f aca="false">U0-C243</f>
        <v>0</v>
      </c>
      <c r="E243" s="1" t="n">
        <f aca="false">-C243</f>
        <v>-250</v>
      </c>
      <c r="F243" s="1" t="n">
        <f aca="false">IF(A243&lt;alpha,(U0-E)/R-EXP(-B243/tau)*(U0-R*imin-E)/R,-E/R+EXP(-(B243-alpha*TH)/tau)*(R*imax+E)/R)</f>
        <v>2.94041875080703</v>
      </c>
      <c r="G243" s="1" t="n">
        <f aca="false">F243*R</f>
        <v>17.6425125048422</v>
      </c>
      <c r="H243" s="1" t="n">
        <f aca="false">IF(A243&lt;alpha,F243,0)</f>
        <v>2.94041875080703</v>
      </c>
      <c r="I243" s="1" t="n">
        <f aca="false">IF(A243&lt;alpha,0,F243)</f>
        <v>0</v>
      </c>
      <c r="J243" s="1" t="n">
        <f aca="false">G243+E</f>
        <v>149.642512504842</v>
      </c>
    </row>
    <row r="244" customFormat="false" ht="12.75" hidden="false" customHeight="false" outlineLevel="0" collapsed="false">
      <c r="A244" s="1" t="n">
        <v>0.181</v>
      </c>
      <c r="B244" s="1" t="n">
        <f aca="false">A244*TH</f>
        <v>9.05E-005</v>
      </c>
      <c r="C244" s="1" t="n">
        <f aca="false">IF(A244&lt;alpha,U0,0)</f>
        <v>250</v>
      </c>
      <c r="D244" s="1" t="n">
        <f aca="false">U0-C244</f>
        <v>0</v>
      </c>
      <c r="E244" s="1" t="n">
        <f aca="false">-C244</f>
        <v>-250</v>
      </c>
      <c r="F244" s="1" t="n">
        <f aca="false">IF(A244&lt;alpha,(U0-E)/R-EXP(-B244/tau)*(U0-R*imin-E)/R,-E/R+EXP(-(B244-alpha*TH)/tau)*(R*imax+E)/R)</f>
        <v>2.94092053071777</v>
      </c>
      <c r="G244" s="1" t="n">
        <f aca="false">F244*R</f>
        <v>17.6455231843066</v>
      </c>
      <c r="H244" s="1" t="n">
        <f aca="false">IF(A244&lt;alpha,F244,0)</f>
        <v>2.94092053071777</v>
      </c>
      <c r="I244" s="1" t="n">
        <f aca="false">IF(A244&lt;alpha,0,F244)</f>
        <v>0</v>
      </c>
      <c r="J244" s="1" t="n">
        <f aca="false">G244+E</f>
        <v>149.645523184307</v>
      </c>
    </row>
    <row r="245" customFormat="false" ht="12.75" hidden="false" customHeight="false" outlineLevel="0" collapsed="false">
      <c r="A245" s="1" t="n">
        <v>0.182</v>
      </c>
      <c r="B245" s="1" t="n">
        <f aca="false">A245*TH</f>
        <v>9.1E-005</v>
      </c>
      <c r="C245" s="1" t="n">
        <f aca="false">IF(A245&lt;alpha,U0,0)</f>
        <v>250</v>
      </c>
      <c r="D245" s="1" t="n">
        <f aca="false">U0-C245</f>
        <v>0</v>
      </c>
      <c r="E245" s="1" t="n">
        <f aca="false">-C245</f>
        <v>-250</v>
      </c>
      <c r="F245" s="1" t="n">
        <f aca="false">IF(A245&lt;alpha,(U0-E)/R-EXP(-B245/tau)*(U0-R*imin-E)/R,-E/R+EXP(-(B245-alpha*TH)/tau)*(R*imax+E)/R)</f>
        <v>2.94142229557534</v>
      </c>
      <c r="G245" s="1" t="n">
        <f aca="false">F245*R</f>
        <v>17.648533773452</v>
      </c>
      <c r="H245" s="1" t="n">
        <f aca="false">IF(A245&lt;alpha,F245,0)</f>
        <v>2.94142229557534</v>
      </c>
      <c r="I245" s="1" t="n">
        <f aca="false">IF(A245&lt;alpha,0,F245)</f>
        <v>0</v>
      </c>
      <c r="J245" s="1" t="n">
        <f aca="false">G245+E</f>
        <v>149.648533773452</v>
      </c>
    </row>
    <row r="246" customFormat="false" ht="12.75" hidden="false" customHeight="false" outlineLevel="0" collapsed="false">
      <c r="A246" s="1" t="n">
        <v>0.183</v>
      </c>
      <c r="B246" s="1" t="n">
        <f aca="false">A246*TH</f>
        <v>9.15E-005</v>
      </c>
      <c r="C246" s="1" t="n">
        <f aca="false">IF(A246&lt;alpha,U0,0)</f>
        <v>250</v>
      </c>
      <c r="D246" s="1" t="n">
        <f aca="false">U0-C246</f>
        <v>0</v>
      </c>
      <c r="E246" s="1" t="n">
        <f aca="false">-C246</f>
        <v>-250</v>
      </c>
      <c r="F246" s="1" t="n">
        <f aca="false">IF(A246&lt;alpha,(U0-E)/R-EXP(-B246/tau)*(U0-R*imin-E)/R,-E/R+EXP(-(B246-alpha*TH)/tau)*(R*imax+E)/R)</f>
        <v>2.94192404538019</v>
      </c>
      <c r="G246" s="1" t="n">
        <f aca="false">F246*R</f>
        <v>17.6515442722811</v>
      </c>
      <c r="H246" s="1" t="n">
        <f aca="false">IF(A246&lt;alpha,F246,0)</f>
        <v>2.94192404538019</v>
      </c>
      <c r="I246" s="1" t="n">
        <f aca="false">IF(A246&lt;alpha,0,F246)</f>
        <v>0</v>
      </c>
      <c r="J246" s="1" t="n">
        <f aca="false">G246+E</f>
        <v>149.651544272281</v>
      </c>
    </row>
    <row r="247" customFormat="false" ht="12.75" hidden="false" customHeight="false" outlineLevel="0" collapsed="false">
      <c r="A247" s="1" t="n">
        <v>0.184</v>
      </c>
      <c r="B247" s="1" t="n">
        <f aca="false">A247*TH</f>
        <v>9.2E-005</v>
      </c>
      <c r="C247" s="1" t="n">
        <f aca="false">IF(A247&lt;alpha,U0,0)</f>
        <v>250</v>
      </c>
      <c r="D247" s="1" t="n">
        <f aca="false">U0-C247</f>
        <v>0</v>
      </c>
      <c r="E247" s="1" t="n">
        <f aca="false">-C247</f>
        <v>-250</v>
      </c>
      <c r="F247" s="1" t="n">
        <f aca="false">IF(A247&lt;alpha,(U0-E)/R-EXP(-B247/tau)*(U0-R*imin-E)/R,-E/R+EXP(-(B247-alpha*TH)/tau)*(R*imax+E)/R)</f>
        <v>2.94242578013277</v>
      </c>
      <c r="G247" s="1" t="n">
        <f aca="false">F247*R</f>
        <v>17.6545546807966</v>
      </c>
      <c r="H247" s="1" t="n">
        <f aca="false">IF(A247&lt;alpha,F247,0)</f>
        <v>2.94242578013277</v>
      </c>
      <c r="I247" s="1" t="n">
        <f aca="false">IF(A247&lt;alpha,0,F247)</f>
        <v>0</v>
      </c>
      <c r="J247" s="1" t="n">
        <f aca="false">G247+E</f>
        <v>149.654554680797</v>
      </c>
    </row>
    <row r="248" customFormat="false" ht="12.75" hidden="false" customHeight="false" outlineLevel="0" collapsed="false">
      <c r="A248" s="1" t="n">
        <v>0.185</v>
      </c>
      <c r="B248" s="1" t="n">
        <f aca="false">A248*TH</f>
        <v>9.25E-005</v>
      </c>
      <c r="C248" s="1" t="n">
        <f aca="false">IF(A248&lt;alpha,U0,0)</f>
        <v>250</v>
      </c>
      <c r="D248" s="1" t="n">
        <f aca="false">U0-C248</f>
        <v>0</v>
      </c>
      <c r="E248" s="1" t="n">
        <f aca="false">-C248</f>
        <v>-250</v>
      </c>
      <c r="F248" s="1" t="n">
        <f aca="false">IF(A248&lt;alpha,(U0-E)/R-EXP(-B248/tau)*(U0-R*imin-E)/R,-E/R+EXP(-(B248-alpha*TH)/tau)*(R*imax+E)/R)</f>
        <v>2.94292749983353</v>
      </c>
      <c r="G248" s="1" t="n">
        <f aca="false">F248*R</f>
        <v>17.6575649990012</v>
      </c>
      <c r="H248" s="1" t="n">
        <f aca="false">IF(A248&lt;alpha,F248,0)</f>
        <v>2.94292749983353</v>
      </c>
      <c r="I248" s="1" t="n">
        <f aca="false">IF(A248&lt;alpha,0,F248)</f>
        <v>0</v>
      </c>
      <c r="J248" s="1" t="n">
        <f aca="false">G248+E</f>
        <v>149.657564999001</v>
      </c>
    </row>
    <row r="249" customFormat="false" ht="12.75" hidden="false" customHeight="false" outlineLevel="0" collapsed="false">
      <c r="A249" s="1" t="n">
        <v>0.186</v>
      </c>
      <c r="B249" s="1" t="n">
        <f aca="false">A249*TH</f>
        <v>9.3E-005</v>
      </c>
      <c r="C249" s="1" t="n">
        <f aca="false">IF(A249&lt;alpha,U0,0)</f>
        <v>250</v>
      </c>
      <c r="D249" s="1" t="n">
        <f aca="false">U0-C249</f>
        <v>0</v>
      </c>
      <c r="E249" s="1" t="n">
        <f aca="false">-C249</f>
        <v>-250</v>
      </c>
      <c r="F249" s="1" t="n">
        <f aca="false">IF(A249&lt;alpha,(U0-E)/R-EXP(-B249/tau)*(U0-R*imin-E)/R,-E/R+EXP(-(B249-alpha*TH)/tau)*(R*imax+E)/R)</f>
        <v>2.94342920448293</v>
      </c>
      <c r="G249" s="1" t="n">
        <f aca="false">F249*R</f>
        <v>17.6605752268976</v>
      </c>
      <c r="H249" s="1" t="n">
        <f aca="false">IF(A249&lt;alpha,F249,0)</f>
        <v>2.94342920448293</v>
      </c>
      <c r="I249" s="1" t="n">
        <f aca="false">IF(A249&lt;alpha,0,F249)</f>
        <v>0</v>
      </c>
      <c r="J249" s="1" t="n">
        <f aca="false">G249+E</f>
        <v>149.660575226898</v>
      </c>
    </row>
    <row r="250" customFormat="false" ht="12.75" hidden="false" customHeight="false" outlineLevel="0" collapsed="false">
      <c r="A250" s="1" t="n">
        <v>0.187</v>
      </c>
      <c r="B250" s="1" t="n">
        <f aca="false">A250*TH</f>
        <v>9.35E-005</v>
      </c>
      <c r="C250" s="1" t="n">
        <f aca="false">IF(A250&lt;alpha,U0,0)</f>
        <v>250</v>
      </c>
      <c r="D250" s="1" t="n">
        <f aca="false">U0-C250</f>
        <v>0</v>
      </c>
      <c r="E250" s="1" t="n">
        <f aca="false">-C250</f>
        <v>-250</v>
      </c>
      <c r="F250" s="1" t="n">
        <f aca="false">IF(A250&lt;alpha,(U0-E)/R-EXP(-B250/tau)*(U0-R*imin-E)/R,-E/R+EXP(-(B250-alpha*TH)/tau)*(R*imax+E)/R)</f>
        <v>2.94393089408141</v>
      </c>
      <c r="G250" s="1" t="n">
        <f aca="false">F250*R</f>
        <v>17.6635853644885</v>
      </c>
      <c r="H250" s="1" t="n">
        <f aca="false">IF(A250&lt;alpha,F250,0)</f>
        <v>2.94393089408141</v>
      </c>
      <c r="I250" s="1" t="n">
        <f aca="false">IF(A250&lt;alpha,0,F250)</f>
        <v>0</v>
      </c>
      <c r="J250" s="1" t="n">
        <f aca="false">G250+E</f>
        <v>149.663585364488</v>
      </c>
    </row>
    <row r="251" customFormat="false" ht="12.75" hidden="false" customHeight="false" outlineLevel="0" collapsed="false">
      <c r="A251" s="1" t="n">
        <v>0.188</v>
      </c>
      <c r="B251" s="1" t="n">
        <f aca="false">A251*TH</f>
        <v>9.4E-005</v>
      </c>
      <c r="C251" s="1" t="n">
        <f aca="false">IF(A251&lt;alpha,U0,0)</f>
        <v>250</v>
      </c>
      <c r="D251" s="1" t="n">
        <f aca="false">U0-C251</f>
        <v>0</v>
      </c>
      <c r="E251" s="1" t="n">
        <f aca="false">-C251</f>
        <v>-250</v>
      </c>
      <c r="F251" s="1" t="n">
        <f aca="false">IF(A251&lt;alpha,(U0-E)/R-EXP(-B251/tau)*(U0-R*imin-E)/R,-E/R+EXP(-(B251-alpha*TH)/tau)*(R*imax+E)/R)</f>
        <v>2.94443256862943</v>
      </c>
      <c r="G251" s="1" t="n">
        <f aca="false">F251*R</f>
        <v>17.6665954117766</v>
      </c>
      <c r="H251" s="1" t="n">
        <f aca="false">IF(A251&lt;alpha,F251,0)</f>
        <v>2.94443256862943</v>
      </c>
      <c r="I251" s="1" t="n">
        <f aca="false">IF(A251&lt;alpha,0,F251)</f>
        <v>0</v>
      </c>
      <c r="J251" s="1" t="n">
        <f aca="false">G251+E</f>
        <v>149.666595411777</v>
      </c>
    </row>
    <row r="252" customFormat="false" ht="12.75" hidden="false" customHeight="false" outlineLevel="0" collapsed="false">
      <c r="A252" s="1" t="n">
        <v>0.189</v>
      </c>
      <c r="B252" s="1" t="n">
        <f aca="false">A252*TH</f>
        <v>9.45E-005</v>
      </c>
      <c r="C252" s="1" t="n">
        <f aca="false">IF(A252&lt;alpha,U0,0)</f>
        <v>250</v>
      </c>
      <c r="D252" s="1" t="n">
        <f aca="false">U0-C252</f>
        <v>0</v>
      </c>
      <c r="E252" s="1" t="n">
        <f aca="false">-C252</f>
        <v>-250</v>
      </c>
      <c r="F252" s="1" t="n">
        <f aca="false">IF(A252&lt;alpha,(U0-E)/R-EXP(-B252/tau)*(U0-R*imin-E)/R,-E/R+EXP(-(B252-alpha*TH)/tau)*(R*imax+E)/R)</f>
        <v>2.94493422812744</v>
      </c>
      <c r="G252" s="1" t="n">
        <f aca="false">F252*R</f>
        <v>17.6696053687647</v>
      </c>
      <c r="H252" s="1" t="n">
        <f aca="false">IF(A252&lt;alpha,F252,0)</f>
        <v>2.94493422812744</v>
      </c>
      <c r="I252" s="1" t="n">
        <f aca="false">IF(A252&lt;alpha,0,F252)</f>
        <v>0</v>
      </c>
      <c r="J252" s="1" t="n">
        <f aca="false">G252+E</f>
        <v>149.669605368765</v>
      </c>
    </row>
    <row r="253" customFormat="false" ht="12.75" hidden="false" customHeight="false" outlineLevel="0" collapsed="false">
      <c r="A253" s="1" t="n">
        <v>0.19</v>
      </c>
      <c r="B253" s="1" t="n">
        <f aca="false">A253*TH</f>
        <v>9.5E-005</v>
      </c>
      <c r="C253" s="1" t="n">
        <f aca="false">IF(A253&lt;alpha,U0,0)</f>
        <v>250</v>
      </c>
      <c r="D253" s="1" t="n">
        <f aca="false">U0-C253</f>
        <v>0</v>
      </c>
      <c r="E253" s="1" t="n">
        <f aca="false">-C253</f>
        <v>-250</v>
      </c>
      <c r="F253" s="1" t="n">
        <f aca="false">IF(A253&lt;alpha,(U0-E)/R-EXP(-B253/tau)*(U0-R*imin-E)/R,-E/R+EXP(-(B253-alpha*TH)/tau)*(R*imax+E)/R)</f>
        <v>2.9454358725759</v>
      </c>
      <c r="G253" s="1" t="n">
        <f aca="false">F253*R</f>
        <v>17.6726152354554</v>
      </c>
      <c r="H253" s="1" t="n">
        <f aca="false">IF(A253&lt;alpha,F253,0)</f>
        <v>2.9454358725759</v>
      </c>
      <c r="I253" s="1" t="n">
        <f aca="false">IF(A253&lt;alpha,0,F253)</f>
        <v>0</v>
      </c>
      <c r="J253" s="1" t="n">
        <f aca="false">G253+E</f>
        <v>149.672615235455</v>
      </c>
    </row>
    <row r="254" customFormat="false" ht="12.75" hidden="false" customHeight="false" outlineLevel="0" collapsed="false">
      <c r="A254" s="1" t="n">
        <v>0.191</v>
      </c>
      <c r="B254" s="1" t="n">
        <f aca="false">A254*TH</f>
        <v>9.55E-005</v>
      </c>
      <c r="C254" s="1" t="n">
        <f aca="false">IF(A254&lt;alpha,U0,0)</f>
        <v>250</v>
      </c>
      <c r="D254" s="1" t="n">
        <f aca="false">U0-C254</f>
        <v>0</v>
      </c>
      <c r="E254" s="1" t="n">
        <f aca="false">-C254</f>
        <v>-250</v>
      </c>
      <c r="F254" s="1" t="n">
        <f aca="false">IF(A254&lt;alpha,(U0-E)/R-EXP(-B254/tau)*(U0-R*imin-E)/R,-E/R+EXP(-(B254-alpha*TH)/tau)*(R*imax+E)/R)</f>
        <v>2.94593750197524</v>
      </c>
      <c r="G254" s="1" t="n">
        <f aca="false">F254*R</f>
        <v>17.6756250118514</v>
      </c>
      <c r="H254" s="1" t="n">
        <f aca="false">IF(A254&lt;alpha,F254,0)</f>
        <v>2.94593750197524</v>
      </c>
      <c r="I254" s="1" t="n">
        <f aca="false">IF(A254&lt;alpha,0,F254)</f>
        <v>0</v>
      </c>
      <c r="J254" s="1" t="n">
        <f aca="false">G254+E</f>
        <v>149.675625011851</v>
      </c>
    </row>
    <row r="255" customFormat="false" ht="12.75" hidden="false" customHeight="false" outlineLevel="0" collapsed="false">
      <c r="A255" s="1" t="n">
        <v>0.192</v>
      </c>
      <c r="B255" s="1" t="n">
        <f aca="false">A255*TH</f>
        <v>9.6E-005</v>
      </c>
      <c r="C255" s="1" t="n">
        <f aca="false">IF(A255&lt;alpha,U0,0)</f>
        <v>250</v>
      </c>
      <c r="D255" s="1" t="n">
        <f aca="false">U0-C255</f>
        <v>0</v>
      </c>
      <c r="E255" s="1" t="n">
        <f aca="false">-C255</f>
        <v>-250</v>
      </c>
      <c r="F255" s="1" t="n">
        <f aca="false">IF(A255&lt;alpha,(U0-E)/R-EXP(-B255/tau)*(U0-R*imin-E)/R,-E/R+EXP(-(B255-alpha*TH)/tau)*(R*imax+E)/R)</f>
        <v>2.94643911632593</v>
      </c>
      <c r="G255" s="1" t="n">
        <f aca="false">F255*R</f>
        <v>17.6786346979556</v>
      </c>
      <c r="H255" s="1" t="n">
        <f aca="false">IF(A255&lt;alpha,F255,0)</f>
        <v>2.94643911632593</v>
      </c>
      <c r="I255" s="1" t="n">
        <f aca="false">IF(A255&lt;alpha,0,F255)</f>
        <v>0</v>
      </c>
      <c r="J255" s="1" t="n">
        <f aca="false">G255+E</f>
        <v>149.678634697956</v>
      </c>
    </row>
    <row r="256" customFormat="false" ht="12.75" hidden="false" customHeight="false" outlineLevel="0" collapsed="false">
      <c r="A256" s="1" t="n">
        <v>0.193</v>
      </c>
      <c r="B256" s="1" t="n">
        <f aca="false">A256*TH</f>
        <v>9.65E-005</v>
      </c>
      <c r="C256" s="1" t="n">
        <f aca="false">IF(A256&lt;alpha,U0,0)</f>
        <v>250</v>
      </c>
      <c r="D256" s="1" t="n">
        <f aca="false">U0-C256</f>
        <v>0</v>
      </c>
      <c r="E256" s="1" t="n">
        <f aca="false">-C256</f>
        <v>-250</v>
      </c>
      <c r="F256" s="1" t="n">
        <f aca="false">IF(A256&lt;alpha,(U0-E)/R-EXP(-B256/tau)*(U0-R*imin-E)/R,-E/R+EXP(-(B256-alpha*TH)/tau)*(R*imax+E)/R)</f>
        <v>2.94694071562841</v>
      </c>
      <c r="G256" s="1" t="n">
        <f aca="false">F256*R</f>
        <v>17.6816442937705</v>
      </c>
      <c r="H256" s="1" t="n">
        <f aca="false">IF(A256&lt;alpha,F256,0)</f>
        <v>2.94694071562841</v>
      </c>
      <c r="I256" s="1" t="n">
        <f aca="false">IF(A256&lt;alpha,0,F256)</f>
        <v>0</v>
      </c>
      <c r="J256" s="1" t="n">
        <f aca="false">G256+E</f>
        <v>149.68164429377</v>
      </c>
    </row>
    <row r="257" customFormat="false" ht="12.75" hidden="false" customHeight="false" outlineLevel="0" collapsed="false">
      <c r="A257" s="1" t="n">
        <v>0.194</v>
      </c>
      <c r="B257" s="1" t="n">
        <f aca="false">A257*TH</f>
        <v>9.7E-005</v>
      </c>
      <c r="C257" s="1" t="n">
        <f aca="false">IF(A257&lt;alpha,U0,0)</f>
        <v>250</v>
      </c>
      <c r="D257" s="1" t="n">
        <f aca="false">U0-C257</f>
        <v>0</v>
      </c>
      <c r="E257" s="1" t="n">
        <f aca="false">-C257</f>
        <v>-250</v>
      </c>
      <c r="F257" s="1" t="n">
        <f aca="false">IF(A257&lt;alpha,(U0-E)/R-EXP(-B257/tau)*(U0-R*imin-E)/R,-E/R+EXP(-(B257-alpha*TH)/tau)*(R*imax+E)/R)</f>
        <v>2.94744229988314</v>
      </c>
      <c r="G257" s="1" t="n">
        <f aca="false">F257*R</f>
        <v>17.6846537992988</v>
      </c>
      <c r="H257" s="1" t="n">
        <f aca="false">IF(A257&lt;alpha,F257,0)</f>
        <v>2.94744229988314</v>
      </c>
      <c r="I257" s="1" t="n">
        <f aca="false">IF(A257&lt;alpha,0,F257)</f>
        <v>0</v>
      </c>
      <c r="J257" s="1" t="n">
        <f aca="false">G257+E</f>
        <v>149.684653799299</v>
      </c>
    </row>
    <row r="258" customFormat="false" ht="12.75" hidden="false" customHeight="false" outlineLevel="0" collapsed="false">
      <c r="A258" s="1" t="n">
        <v>0.195</v>
      </c>
      <c r="B258" s="1" t="n">
        <f aca="false">A258*TH</f>
        <v>9.75E-005</v>
      </c>
      <c r="C258" s="1" t="n">
        <f aca="false">IF(A258&lt;alpha,U0,0)</f>
        <v>250</v>
      </c>
      <c r="D258" s="1" t="n">
        <f aca="false">U0-C258</f>
        <v>0</v>
      </c>
      <c r="E258" s="1" t="n">
        <f aca="false">-C258</f>
        <v>-250</v>
      </c>
      <c r="F258" s="1" t="n">
        <f aca="false">IF(A258&lt;alpha,(U0-E)/R-EXP(-B258/tau)*(U0-R*imin-E)/R,-E/R+EXP(-(B258-alpha*TH)/tau)*(R*imax+E)/R)</f>
        <v>2.94794386909057</v>
      </c>
      <c r="G258" s="1" t="n">
        <f aca="false">F258*R</f>
        <v>17.6876632145434</v>
      </c>
      <c r="H258" s="1" t="n">
        <f aca="false">IF(A258&lt;alpha,F258,0)</f>
        <v>2.94794386909057</v>
      </c>
      <c r="I258" s="1" t="n">
        <f aca="false">IF(A258&lt;alpha,0,F258)</f>
        <v>0</v>
      </c>
      <c r="J258" s="1" t="n">
        <f aca="false">G258+E</f>
        <v>149.687663214543</v>
      </c>
    </row>
    <row r="259" customFormat="false" ht="12.75" hidden="false" customHeight="false" outlineLevel="0" collapsed="false">
      <c r="A259" s="1" t="n">
        <v>0.196</v>
      </c>
      <c r="B259" s="1" t="n">
        <f aca="false">A259*TH</f>
        <v>9.8E-005</v>
      </c>
      <c r="C259" s="1" t="n">
        <f aca="false">IF(A259&lt;alpha,U0,0)</f>
        <v>250</v>
      </c>
      <c r="D259" s="1" t="n">
        <f aca="false">U0-C259</f>
        <v>0</v>
      </c>
      <c r="E259" s="1" t="n">
        <f aca="false">-C259</f>
        <v>-250</v>
      </c>
      <c r="F259" s="1" t="n">
        <f aca="false">IF(A259&lt;alpha,(U0-E)/R-EXP(-B259/tau)*(U0-R*imin-E)/R,-E/R+EXP(-(B259-alpha*TH)/tau)*(R*imax+E)/R)</f>
        <v>2.94844542325114</v>
      </c>
      <c r="G259" s="1" t="n">
        <f aca="false">F259*R</f>
        <v>17.6906725395069</v>
      </c>
      <c r="H259" s="1" t="n">
        <f aca="false">IF(A259&lt;alpha,F259,0)</f>
        <v>2.94844542325114</v>
      </c>
      <c r="I259" s="1" t="n">
        <f aca="false">IF(A259&lt;alpha,0,F259)</f>
        <v>0</v>
      </c>
      <c r="J259" s="1" t="n">
        <f aca="false">G259+E</f>
        <v>149.690672539507</v>
      </c>
    </row>
    <row r="260" customFormat="false" ht="12.75" hidden="false" customHeight="false" outlineLevel="0" collapsed="false">
      <c r="A260" s="1" t="n">
        <v>0.197</v>
      </c>
      <c r="B260" s="1" t="n">
        <f aca="false">A260*TH</f>
        <v>9.85E-005</v>
      </c>
      <c r="C260" s="1" t="n">
        <f aca="false">IF(A260&lt;alpha,U0,0)</f>
        <v>250</v>
      </c>
      <c r="D260" s="1" t="n">
        <f aca="false">U0-C260</f>
        <v>0</v>
      </c>
      <c r="E260" s="1" t="n">
        <f aca="false">-C260</f>
        <v>-250</v>
      </c>
      <c r="F260" s="1" t="n">
        <f aca="false">IF(A260&lt;alpha,(U0-E)/R-EXP(-B260/tau)*(U0-R*imin-E)/R,-E/R+EXP(-(B260-alpha*TH)/tau)*(R*imax+E)/R)</f>
        <v>2.94894696236532</v>
      </c>
      <c r="G260" s="1" t="n">
        <f aca="false">F260*R</f>
        <v>17.6936817741919</v>
      </c>
      <c r="H260" s="1" t="n">
        <f aca="false">IF(A260&lt;alpha,F260,0)</f>
        <v>2.94894696236532</v>
      </c>
      <c r="I260" s="1" t="n">
        <f aca="false">IF(A260&lt;alpha,0,F260)</f>
        <v>0</v>
      </c>
      <c r="J260" s="1" t="n">
        <f aca="false">G260+E</f>
        <v>149.693681774192</v>
      </c>
    </row>
    <row r="261" customFormat="false" ht="12.75" hidden="false" customHeight="false" outlineLevel="0" collapsed="false">
      <c r="A261" s="1" t="n">
        <v>0.198</v>
      </c>
      <c r="B261" s="1" t="n">
        <f aca="false">A261*TH</f>
        <v>9.9E-005</v>
      </c>
      <c r="C261" s="1" t="n">
        <f aca="false">IF(A261&lt;alpha,U0,0)</f>
        <v>250</v>
      </c>
      <c r="D261" s="1" t="n">
        <f aca="false">U0-C261</f>
        <v>0</v>
      </c>
      <c r="E261" s="1" t="n">
        <f aca="false">-C261</f>
        <v>-250</v>
      </c>
      <c r="F261" s="1" t="n">
        <f aca="false">IF(A261&lt;alpha,(U0-E)/R-EXP(-B261/tau)*(U0-R*imin-E)/R,-E/R+EXP(-(B261-alpha*TH)/tau)*(R*imax+E)/R)</f>
        <v>2.94944848643355</v>
      </c>
      <c r="G261" s="1" t="n">
        <f aca="false">F261*R</f>
        <v>17.6966909186013</v>
      </c>
      <c r="H261" s="1" t="n">
        <f aca="false">IF(A261&lt;alpha,F261,0)</f>
        <v>2.94944848643355</v>
      </c>
      <c r="I261" s="1" t="n">
        <f aca="false">IF(A261&lt;alpha,0,F261)</f>
        <v>0</v>
      </c>
      <c r="J261" s="1" t="n">
        <f aca="false">G261+E</f>
        <v>149.696690918601</v>
      </c>
    </row>
    <row r="262" customFormat="false" ht="12.75" hidden="false" customHeight="false" outlineLevel="0" collapsed="false">
      <c r="A262" s="1" t="n">
        <v>0.199</v>
      </c>
      <c r="B262" s="1" t="n">
        <f aca="false">A262*TH</f>
        <v>9.95E-005</v>
      </c>
      <c r="C262" s="1" t="n">
        <f aca="false">IF(A262&lt;alpha,U0,0)</f>
        <v>250</v>
      </c>
      <c r="D262" s="1" t="n">
        <f aca="false">U0-C262</f>
        <v>0</v>
      </c>
      <c r="E262" s="1" t="n">
        <f aca="false">-C262</f>
        <v>-250</v>
      </c>
      <c r="F262" s="1" t="n">
        <f aca="false">IF(A262&lt;alpha,(U0-E)/R-EXP(-B262/tau)*(U0-R*imin-E)/R,-E/R+EXP(-(B262-alpha*TH)/tau)*(R*imax+E)/R)</f>
        <v>2.94994999545629</v>
      </c>
      <c r="G262" s="1" t="n">
        <f aca="false">F262*R</f>
        <v>17.6996999727377</v>
      </c>
      <c r="H262" s="1" t="n">
        <f aca="false">IF(A262&lt;alpha,F262,0)</f>
        <v>2.94994999545629</v>
      </c>
      <c r="I262" s="1" t="n">
        <f aca="false">IF(A262&lt;alpha,0,F262)</f>
        <v>0</v>
      </c>
      <c r="J262" s="1" t="n">
        <f aca="false">G262+E</f>
        <v>149.699699972738</v>
      </c>
    </row>
    <row r="263" customFormat="false" ht="12.75" hidden="false" customHeight="false" outlineLevel="0" collapsed="false">
      <c r="A263" s="1" t="n">
        <v>0.2</v>
      </c>
      <c r="B263" s="1" t="n">
        <f aca="false">A263*TH</f>
        <v>0.0001</v>
      </c>
      <c r="C263" s="1" t="n">
        <f aca="false">IF(A263&lt;alpha,U0,0)</f>
        <v>250</v>
      </c>
      <c r="D263" s="1" t="n">
        <f aca="false">U0-C263</f>
        <v>0</v>
      </c>
      <c r="E263" s="1" t="n">
        <f aca="false">-C263</f>
        <v>-250</v>
      </c>
      <c r="F263" s="1" t="n">
        <f aca="false">IF(A263&lt;alpha,(U0-E)/R-EXP(-B263/tau)*(U0-R*imin-E)/R,-E/R+EXP(-(B263-alpha*TH)/tau)*(R*imax+E)/R)</f>
        <v>2.95045148943398</v>
      </c>
      <c r="G263" s="1" t="n">
        <f aca="false">F263*R</f>
        <v>17.7027089366039</v>
      </c>
      <c r="H263" s="1" t="n">
        <f aca="false">IF(A263&lt;alpha,F263,0)</f>
        <v>2.95045148943398</v>
      </c>
      <c r="I263" s="1" t="n">
        <f aca="false">IF(A263&lt;alpha,0,F263)</f>
        <v>0</v>
      </c>
      <c r="J263" s="1" t="n">
        <f aca="false">G263+E</f>
        <v>149.702708936604</v>
      </c>
    </row>
    <row r="264" customFormat="false" ht="12.75" hidden="false" customHeight="false" outlineLevel="0" collapsed="false">
      <c r="A264" s="1" t="n">
        <v>0.201</v>
      </c>
      <c r="B264" s="1" t="n">
        <f aca="false">A264*TH</f>
        <v>0.0001005</v>
      </c>
      <c r="C264" s="1" t="n">
        <f aca="false">IF(A264&lt;alpha,U0,0)</f>
        <v>250</v>
      </c>
      <c r="D264" s="1" t="n">
        <f aca="false">U0-C264</f>
        <v>0</v>
      </c>
      <c r="E264" s="1" t="n">
        <f aca="false">-C264</f>
        <v>-250</v>
      </c>
      <c r="F264" s="1" t="n">
        <f aca="false">IF(A264&lt;alpha,(U0-E)/R-EXP(-B264/tau)*(U0-R*imin-E)/R,-E/R+EXP(-(B264-alpha*TH)/tau)*(R*imax+E)/R)</f>
        <v>2.95095296836707</v>
      </c>
      <c r="G264" s="1" t="n">
        <f aca="false">F264*R</f>
        <v>17.7057178102024</v>
      </c>
      <c r="H264" s="1" t="n">
        <f aca="false">IF(A264&lt;alpha,F264,0)</f>
        <v>2.95095296836707</v>
      </c>
      <c r="I264" s="1" t="n">
        <f aca="false">IF(A264&lt;alpha,0,F264)</f>
        <v>0</v>
      </c>
      <c r="J264" s="1" t="n">
        <f aca="false">G264+E</f>
        <v>149.705717810202</v>
      </c>
    </row>
    <row r="265" customFormat="false" ht="12.75" hidden="false" customHeight="false" outlineLevel="0" collapsed="false">
      <c r="A265" s="1" t="n">
        <v>0.202</v>
      </c>
      <c r="B265" s="1" t="n">
        <f aca="false">A265*TH</f>
        <v>0.000101</v>
      </c>
      <c r="C265" s="1" t="n">
        <f aca="false">IF(A265&lt;alpha,U0,0)</f>
        <v>250</v>
      </c>
      <c r="D265" s="1" t="n">
        <f aca="false">U0-C265</f>
        <v>0</v>
      </c>
      <c r="E265" s="1" t="n">
        <f aca="false">-C265</f>
        <v>-250</v>
      </c>
      <c r="F265" s="1" t="n">
        <f aca="false">IF(A265&lt;alpha,(U0-E)/R-EXP(-B265/tau)*(U0-R*imin-E)/R,-E/R+EXP(-(B265-alpha*TH)/tau)*(R*imax+E)/R)</f>
        <v>2.95145443225602</v>
      </c>
      <c r="G265" s="1" t="n">
        <f aca="false">F265*R</f>
        <v>17.7087265935362</v>
      </c>
      <c r="H265" s="1" t="n">
        <f aca="false">IF(A265&lt;alpha,F265,0)</f>
        <v>2.95145443225602</v>
      </c>
      <c r="I265" s="1" t="n">
        <f aca="false">IF(A265&lt;alpha,0,F265)</f>
        <v>0</v>
      </c>
      <c r="J265" s="1" t="n">
        <f aca="false">G265+E</f>
        <v>149.708726593536</v>
      </c>
    </row>
    <row r="266" customFormat="false" ht="12.75" hidden="false" customHeight="false" outlineLevel="0" collapsed="false">
      <c r="A266" s="1" t="n">
        <v>0.203</v>
      </c>
      <c r="B266" s="1" t="n">
        <f aca="false">A266*TH</f>
        <v>0.0001015</v>
      </c>
      <c r="C266" s="1" t="n">
        <f aca="false">IF(A266&lt;alpha,U0,0)</f>
        <v>250</v>
      </c>
      <c r="D266" s="1" t="n">
        <f aca="false">U0-C266</f>
        <v>0</v>
      </c>
      <c r="E266" s="1" t="n">
        <f aca="false">-C266</f>
        <v>-250</v>
      </c>
      <c r="F266" s="1" t="n">
        <f aca="false">IF(A266&lt;alpha,(U0-E)/R-EXP(-B266/tau)*(U0-R*imin-E)/R,-E/R+EXP(-(B266-alpha*TH)/tau)*(R*imax+E)/R)</f>
        <v>2.95195588110129</v>
      </c>
      <c r="G266" s="1" t="n">
        <f aca="false">F266*R</f>
        <v>17.7117352866077</v>
      </c>
      <c r="H266" s="1" t="n">
        <f aca="false">IF(A266&lt;alpha,F266,0)</f>
        <v>2.95195588110129</v>
      </c>
      <c r="I266" s="1" t="n">
        <f aca="false">IF(A266&lt;alpha,0,F266)</f>
        <v>0</v>
      </c>
      <c r="J266" s="1" t="n">
        <f aca="false">G266+E</f>
        <v>149.711735286608</v>
      </c>
    </row>
    <row r="267" customFormat="false" ht="12.75" hidden="false" customHeight="false" outlineLevel="0" collapsed="false">
      <c r="A267" s="1" t="n">
        <v>0.204</v>
      </c>
      <c r="B267" s="1" t="n">
        <f aca="false">A267*TH</f>
        <v>0.000102</v>
      </c>
      <c r="C267" s="1" t="n">
        <f aca="false">IF(A267&lt;alpha,U0,0)</f>
        <v>250</v>
      </c>
      <c r="D267" s="1" t="n">
        <f aca="false">U0-C267</f>
        <v>0</v>
      </c>
      <c r="E267" s="1" t="n">
        <f aca="false">-C267</f>
        <v>-250</v>
      </c>
      <c r="F267" s="1" t="n">
        <f aca="false">IF(A267&lt;alpha,(U0-E)/R-EXP(-B267/tau)*(U0-R*imin-E)/R,-E/R+EXP(-(B267-alpha*TH)/tau)*(R*imax+E)/R)</f>
        <v>2.95245731490331</v>
      </c>
      <c r="G267" s="1" t="n">
        <f aca="false">F267*R</f>
        <v>17.7147438894199</v>
      </c>
      <c r="H267" s="1" t="n">
        <f aca="false">IF(A267&lt;alpha,F267,0)</f>
        <v>2.95245731490331</v>
      </c>
      <c r="I267" s="1" t="n">
        <f aca="false">IF(A267&lt;alpha,0,F267)</f>
        <v>0</v>
      </c>
      <c r="J267" s="1" t="n">
        <f aca="false">G267+E</f>
        <v>149.71474388942</v>
      </c>
    </row>
    <row r="268" customFormat="false" ht="12.75" hidden="false" customHeight="false" outlineLevel="0" collapsed="false">
      <c r="A268" s="1" t="n">
        <v>0.205</v>
      </c>
      <c r="B268" s="1" t="n">
        <f aca="false">A268*TH</f>
        <v>0.0001025</v>
      </c>
      <c r="C268" s="1" t="n">
        <f aca="false">IF(A268&lt;alpha,U0,0)</f>
        <v>250</v>
      </c>
      <c r="D268" s="1" t="n">
        <f aca="false">U0-C268</f>
        <v>0</v>
      </c>
      <c r="E268" s="1" t="n">
        <f aca="false">-C268</f>
        <v>-250</v>
      </c>
      <c r="F268" s="1" t="n">
        <f aca="false">IF(A268&lt;alpha,(U0-E)/R-EXP(-B268/tau)*(U0-R*imin-E)/R,-E/R+EXP(-(B268-alpha*TH)/tau)*(R*imax+E)/R)</f>
        <v>2.95295873366254</v>
      </c>
      <c r="G268" s="1" t="n">
        <f aca="false">F268*R</f>
        <v>17.7177524019752</v>
      </c>
      <c r="H268" s="1" t="n">
        <f aca="false">IF(A268&lt;alpha,F268,0)</f>
        <v>2.95295873366254</v>
      </c>
      <c r="I268" s="1" t="n">
        <f aca="false">IF(A268&lt;alpha,0,F268)</f>
        <v>0</v>
      </c>
      <c r="J268" s="1" t="n">
        <f aca="false">G268+E</f>
        <v>149.717752401975</v>
      </c>
    </row>
    <row r="269" customFormat="false" ht="12.75" hidden="false" customHeight="false" outlineLevel="0" collapsed="false">
      <c r="A269" s="1" t="n">
        <v>0.206</v>
      </c>
      <c r="B269" s="1" t="n">
        <f aca="false">A269*TH</f>
        <v>0.000103</v>
      </c>
      <c r="C269" s="1" t="n">
        <f aca="false">IF(A269&lt;alpha,U0,0)</f>
        <v>250</v>
      </c>
      <c r="D269" s="1" t="n">
        <f aca="false">U0-C269</f>
        <v>0</v>
      </c>
      <c r="E269" s="1" t="n">
        <f aca="false">-C269</f>
        <v>-250</v>
      </c>
      <c r="F269" s="1" t="n">
        <f aca="false">IF(A269&lt;alpha,(U0-E)/R-EXP(-B269/tau)*(U0-R*imin-E)/R,-E/R+EXP(-(B269-alpha*TH)/tau)*(R*imax+E)/R)</f>
        <v>2.95346013737944</v>
      </c>
      <c r="G269" s="1" t="n">
        <f aca="false">F269*R</f>
        <v>17.7207608242766</v>
      </c>
      <c r="H269" s="1" t="n">
        <f aca="false">IF(A269&lt;alpha,F269,0)</f>
        <v>2.95346013737944</v>
      </c>
      <c r="I269" s="1" t="n">
        <f aca="false">IF(A269&lt;alpha,0,F269)</f>
        <v>0</v>
      </c>
      <c r="J269" s="1" t="n">
        <f aca="false">G269+E</f>
        <v>149.720760824277</v>
      </c>
    </row>
    <row r="270" customFormat="false" ht="12.75" hidden="false" customHeight="false" outlineLevel="0" collapsed="false">
      <c r="A270" s="1" t="n">
        <v>0.207</v>
      </c>
      <c r="B270" s="1" t="n">
        <f aca="false">A270*TH</f>
        <v>0.0001035</v>
      </c>
      <c r="C270" s="1" t="n">
        <f aca="false">IF(A270&lt;alpha,U0,0)</f>
        <v>250</v>
      </c>
      <c r="D270" s="1" t="n">
        <f aca="false">U0-C270</f>
        <v>0</v>
      </c>
      <c r="E270" s="1" t="n">
        <f aca="false">-C270</f>
        <v>-250</v>
      </c>
      <c r="F270" s="1" t="n">
        <f aca="false">IF(A270&lt;alpha,(U0-E)/R-EXP(-B270/tau)*(U0-R*imin-E)/R,-E/R+EXP(-(B270-alpha*TH)/tau)*(R*imax+E)/R)</f>
        <v>2.95396152605445</v>
      </c>
      <c r="G270" s="1" t="n">
        <f aca="false">F270*R</f>
        <v>17.7237691563267</v>
      </c>
      <c r="H270" s="1" t="n">
        <f aca="false">IF(A270&lt;alpha,F270,0)</f>
        <v>2.95396152605445</v>
      </c>
      <c r="I270" s="1" t="n">
        <f aca="false">IF(A270&lt;alpha,0,F270)</f>
        <v>0</v>
      </c>
      <c r="J270" s="1" t="n">
        <f aca="false">G270+E</f>
        <v>149.723769156327</v>
      </c>
    </row>
    <row r="271" customFormat="false" ht="12.75" hidden="false" customHeight="false" outlineLevel="0" collapsed="false">
      <c r="A271" s="1" t="n">
        <v>0.208</v>
      </c>
      <c r="B271" s="1" t="n">
        <f aca="false">A271*TH</f>
        <v>0.000104</v>
      </c>
      <c r="C271" s="1" t="n">
        <f aca="false">IF(A271&lt;alpha,U0,0)</f>
        <v>250</v>
      </c>
      <c r="D271" s="1" t="n">
        <f aca="false">U0-C271</f>
        <v>0</v>
      </c>
      <c r="E271" s="1" t="n">
        <f aca="false">-C271</f>
        <v>-250</v>
      </c>
      <c r="F271" s="1" t="n">
        <f aca="false">IF(A271&lt;alpha,(U0-E)/R-EXP(-B271/tau)*(U0-R*imin-E)/R,-E/R+EXP(-(B271-alpha*TH)/tau)*(R*imax+E)/R)</f>
        <v>2.95446289968803</v>
      </c>
      <c r="G271" s="1" t="n">
        <f aca="false">F271*R</f>
        <v>17.7267773981282</v>
      </c>
      <c r="H271" s="1" t="n">
        <f aca="false">IF(A271&lt;alpha,F271,0)</f>
        <v>2.95446289968803</v>
      </c>
      <c r="I271" s="1" t="n">
        <f aca="false">IF(A271&lt;alpha,0,F271)</f>
        <v>0</v>
      </c>
      <c r="J271" s="1" t="n">
        <f aca="false">G271+E</f>
        <v>149.726777398128</v>
      </c>
    </row>
    <row r="272" customFormat="false" ht="12.75" hidden="false" customHeight="false" outlineLevel="0" collapsed="false">
      <c r="A272" s="1" t="n">
        <v>0.209</v>
      </c>
      <c r="B272" s="1" t="n">
        <f aca="false">A272*TH</f>
        <v>0.0001045</v>
      </c>
      <c r="C272" s="1" t="n">
        <f aca="false">IF(A272&lt;alpha,U0,0)</f>
        <v>250</v>
      </c>
      <c r="D272" s="1" t="n">
        <f aca="false">U0-C272</f>
        <v>0</v>
      </c>
      <c r="E272" s="1" t="n">
        <f aca="false">-C272</f>
        <v>-250</v>
      </c>
      <c r="F272" s="1" t="n">
        <f aca="false">IF(A272&lt;alpha,(U0-E)/R-EXP(-B272/tau)*(U0-R*imin-E)/R,-E/R+EXP(-(B272-alpha*TH)/tau)*(R*imax+E)/R)</f>
        <v>2.95496425828062</v>
      </c>
      <c r="G272" s="1" t="n">
        <f aca="false">F272*R</f>
        <v>17.7297855496837</v>
      </c>
      <c r="H272" s="1" t="n">
        <f aca="false">IF(A272&lt;alpha,F272,0)</f>
        <v>2.95496425828062</v>
      </c>
      <c r="I272" s="1" t="n">
        <f aca="false">IF(A272&lt;alpha,0,F272)</f>
        <v>0</v>
      </c>
      <c r="J272" s="1" t="n">
        <f aca="false">G272+E</f>
        <v>149.729785549684</v>
      </c>
    </row>
    <row r="273" customFormat="false" ht="12.75" hidden="false" customHeight="false" outlineLevel="0" collapsed="false">
      <c r="A273" s="1" t="n">
        <v>0.21</v>
      </c>
      <c r="B273" s="1" t="n">
        <f aca="false">A273*TH</f>
        <v>0.000105</v>
      </c>
      <c r="C273" s="1" t="n">
        <f aca="false">IF(A273&lt;alpha,U0,0)</f>
        <v>250</v>
      </c>
      <c r="D273" s="1" t="n">
        <f aca="false">U0-C273</f>
        <v>0</v>
      </c>
      <c r="E273" s="1" t="n">
        <f aca="false">-C273</f>
        <v>-250</v>
      </c>
      <c r="F273" s="1" t="n">
        <f aca="false">IF(A273&lt;alpha,(U0-E)/R-EXP(-B273/tau)*(U0-R*imin-E)/R,-E/R+EXP(-(B273-alpha*TH)/tau)*(R*imax+E)/R)</f>
        <v>2.95546560183268</v>
      </c>
      <c r="G273" s="1" t="n">
        <f aca="false">F273*R</f>
        <v>17.7327936109961</v>
      </c>
      <c r="H273" s="1" t="n">
        <f aca="false">IF(A273&lt;alpha,F273,0)</f>
        <v>2.95546560183268</v>
      </c>
      <c r="I273" s="1" t="n">
        <f aca="false">IF(A273&lt;alpha,0,F273)</f>
        <v>0</v>
      </c>
      <c r="J273" s="1" t="n">
        <f aca="false">G273+E</f>
        <v>149.732793610996</v>
      </c>
    </row>
    <row r="274" customFormat="false" ht="12.75" hidden="false" customHeight="false" outlineLevel="0" collapsed="false">
      <c r="A274" s="1" t="n">
        <v>0.211</v>
      </c>
      <c r="B274" s="1" t="n">
        <f aca="false">A274*TH</f>
        <v>0.0001055</v>
      </c>
      <c r="C274" s="1" t="n">
        <f aca="false">IF(A274&lt;alpha,U0,0)</f>
        <v>250</v>
      </c>
      <c r="D274" s="1" t="n">
        <f aca="false">U0-C274</f>
        <v>0</v>
      </c>
      <c r="E274" s="1" t="n">
        <f aca="false">-C274</f>
        <v>-250</v>
      </c>
      <c r="F274" s="1" t="n">
        <f aca="false">IF(A274&lt;alpha,(U0-E)/R-EXP(-B274/tau)*(U0-R*imin-E)/R,-E/R+EXP(-(B274-alpha*TH)/tau)*(R*imax+E)/R)</f>
        <v>2.95596693034466</v>
      </c>
      <c r="G274" s="1" t="n">
        <f aca="false">F274*R</f>
        <v>17.735801582068</v>
      </c>
      <c r="H274" s="1" t="n">
        <f aca="false">IF(A274&lt;alpha,F274,0)</f>
        <v>2.95596693034466</v>
      </c>
      <c r="I274" s="1" t="n">
        <f aca="false">IF(A274&lt;alpha,0,F274)</f>
        <v>0</v>
      </c>
      <c r="J274" s="1" t="n">
        <f aca="false">G274+E</f>
        <v>149.735801582068</v>
      </c>
    </row>
    <row r="275" customFormat="false" ht="12.75" hidden="false" customHeight="false" outlineLevel="0" collapsed="false">
      <c r="A275" s="1" t="n">
        <v>0.212</v>
      </c>
      <c r="B275" s="1" t="n">
        <f aca="false">A275*TH</f>
        <v>0.000106</v>
      </c>
      <c r="C275" s="1" t="n">
        <f aca="false">IF(A275&lt;alpha,U0,0)</f>
        <v>250</v>
      </c>
      <c r="D275" s="1" t="n">
        <f aca="false">U0-C275</f>
        <v>0</v>
      </c>
      <c r="E275" s="1" t="n">
        <f aca="false">-C275</f>
        <v>-250</v>
      </c>
      <c r="F275" s="1" t="n">
        <f aca="false">IF(A275&lt;alpha,(U0-E)/R-EXP(-B275/tau)*(U0-R*imin-E)/R,-E/R+EXP(-(B275-alpha*TH)/tau)*(R*imax+E)/R)</f>
        <v>2.95646824381701</v>
      </c>
      <c r="G275" s="1" t="n">
        <f aca="false">F275*R</f>
        <v>17.7388094629021</v>
      </c>
      <c r="H275" s="1" t="n">
        <f aca="false">IF(A275&lt;alpha,F275,0)</f>
        <v>2.95646824381701</v>
      </c>
      <c r="I275" s="1" t="n">
        <f aca="false">IF(A275&lt;alpha,0,F275)</f>
        <v>0</v>
      </c>
      <c r="J275" s="1" t="n">
        <f aca="false">G275+E</f>
        <v>149.738809462902</v>
      </c>
    </row>
    <row r="276" customFormat="false" ht="12.75" hidden="false" customHeight="false" outlineLevel="0" collapsed="false">
      <c r="A276" s="1" t="n">
        <v>0.213</v>
      </c>
      <c r="B276" s="1" t="n">
        <f aca="false">A276*TH</f>
        <v>0.0001065</v>
      </c>
      <c r="C276" s="1" t="n">
        <f aca="false">IF(A276&lt;alpha,U0,0)</f>
        <v>250</v>
      </c>
      <c r="D276" s="1" t="n">
        <f aca="false">U0-C276</f>
        <v>0</v>
      </c>
      <c r="E276" s="1" t="n">
        <f aca="false">-C276</f>
        <v>-250</v>
      </c>
      <c r="F276" s="1" t="n">
        <f aca="false">IF(A276&lt;alpha,(U0-E)/R-EXP(-B276/tau)*(U0-R*imin-E)/R,-E/R+EXP(-(B276-alpha*TH)/tau)*(R*imax+E)/R)</f>
        <v>2.95696954225018</v>
      </c>
      <c r="G276" s="1" t="n">
        <f aca="false">F276*R</f>
        <v>17.7418172535011</v>
      </c>
      <c r="H276" s="1" t="n">
        <f aca="false">IF(A276&lt;alpha,F276,0)</f>
        <v>2.95696954225018</v>
      </c>
      <c r="I276" s="1" t="n">
        <f aca="false">IF(A276&lt;alpha,0,F276)</f>
        <v>0</v>
      </c>
      <c r="J276" s="1" t="n">
        <f aca="false">G276+E</f>
        <v>149.741817253501</v>
      </c>
    </row>
    <row r="277" customFormat="false" ht="12.75" hidden="false" customHeight="false" outlineLevel="0" collapsed="false">
      <c r="A277" s="1" t="n">
        <v>0.214</v>
      </c>
      <c r="B277" s="1" t="n">
        <f aca="false">A277*TH</f>
        <v>0.000107</v>
      </c>
      <c r="C277" s="1" t="n">
        <f aca="false">IF(A277&lt;alpha,U0,0)</f>
        <v>250</v>
      </c>
      <c r="D277" s="1" t="n">
        <f aca="false">U0-C277</f>
        <v>0</v>
      </c>
      <c r="E277" s="1" t="n">
        <f aca="false">-C277</f>
        <v>-250</v>
      </c>
      <c r="F277" s="1" t="n">
        <f aca="false">IF(A277&lt;alpha,(U0-E)/R-EXP(-B277/tau)*(U0-R*imin-E)/R,-E/R+EXP(-(B277-alpha*TH)/tau)*(R*imax+E)/R)</f>
        <v>2.95747082564463</v>
      </c>
      <c r="G277" s="1" t="n">
        <f aca="false">F277*R</f>
        <v>17.7448249538678</v>
      </c>
      <c r="H277" s="1" t="n">
        <f aca="false">IF(A277&lt;alpha,F277,0)</f>
        <v>2.95747082564463</v>
      </c>
      <c r="I277" s="1" t="n">
        <f aca="false">IF(A277&lt;alpha,0,F277)</f>
        <v>0</v>
      </c>
      <c r="J277" s="1" t="n">
        <f aca="false">G277+E</f>
        <v>149.744824953868</v>
      </c>
    </row>
    <row r="278" customFormat="false" ht="12.75" hidden="false" customHeight="false" outlineLevel="0" collapsed="false">
      <c r="A278" s="1" t="n">
        <v>0.215</v>
      </c>
      <c r="B278" s="1" t="n">
        <f aca="false">A278*TH</f>
        <v>0.0001075</v>
      </c>
      <c r="C278" s="1" t="n">
        <f aca="false">IF(A278&lt;alpha,U0,0)</f>
        <v>250</v>
      </c>
      <c r="D278" s="1" t="n">
        <f aca="false">U0-C278</f>
        <v>0</v>
      </c>
      <c r="E278" s="1" t="n">
        <f aca="false">-C278</f>
        <v>-250</v>
      </c>
      <c r="F278" s="1" t="n">
        <f aca="false">IF(A278&lt;alpha,(U0-E)/R-EXP(-B278/tau)*(U0-R*imin-E)/R,-E/R+EXP(-(B278-alpha*TH)/tau)*(R*imax+E)/R)</f>
        <v>2.95797209400079</v>
      </c>
      <c r="G278" s="1" t="n">
        <f aca="false">F278*R</f>
        <v>17.7478325640048</v>
      </c>
      <c r="H278" s="1" t="n">
        <f aca="false">IF(A278&lt;alpha,F278,0)</f>
        <v>2.95797209400079</v>
      </c>
      <c r="I278" s="1" t="n">
        <f aca="false">IF(A278&lt;alpha,0,F278)</f>
        <v>0</v>
      </c>
      <c r="J278" s="1" t="n">
        <f aca="false">G278+E</f>
        <v>149.747832564005</v>
      </c>
    </row>
    <row r="279" customFormat="false" ht="12.75" hidden="false" customHeight="false" outlineLevel="0" collapsed="false">
      <c r="A279" s="1" t="n">
        <v>0.216</v>
      </c>
      <c r="B279" s="1" t="n">
        <f aca="false">A279*TH</f>
        <v>0.000108</v>
      </c>
      <c r="C279" s="1" t="n">
        <f aca="false">IF(A279&lt;alpha,U0,0)</f>
        <v>250</v>
      </c>
      <c r="D279" s="1" t="n">
        <f aca="false">U0-C279</f>
        <v>0</v>
      </c>
      <c r="E279" s="1" t="n">
        <f aca="false">-C279</f>
        <v>-250</v>
      </c>
      <c r="F279" s="1" t="n">
        <f aca="false">IF(A279&lt;alpha,(U0-E)/R-EXP(-B279/tau)*(U0-R*imin-E)/R,-E/R+EXP(-(B279-alpha*TH)/tau)*(R*imax+E)/R)</f>
        <v>2.95847334731914</v>
      </c>
      <c r="G279" s="1" t="n">
        <f aca="false">F279*R</f>
        <v>17.7508400839148</v>
      </c>
      <c r="H279" s="1" t="n">
        <f aca="false">IF(A279&lt;alpha,F279,0)</f>
        <v>2.95847334731914</v>
      </c>
      <c r="I279" s="1" t="n">
        <f aca="false">IF(A279&lt;alpha,0,F279)</f>
        <v>0</v>
      </c>
      <c r="J279" s="1" t="n">
        <f aca="false">G279+E</f>
        <v>149.750840083915</v>
      </c>
    </row>
    <row r="280" customFormat="false" ht="12.75" hidden="false" customHeight="false" outlineLevel="0" collapsed="false">
      <c r="A280" s="1" t="n">
        <v>0.217</v>
      </c>
      <c r="B280" s="1" t="n">
        <f aca="false">A280*TH</f>
        <v>0.0001085</v>
      </c>
      <c r="C280" s="1" t="n">
        <f aca="false">IF(A280&lt;alpha,U0,0)</f>
        <v>250</v>
      </c>
      <c r="D280" s="1" t="n">
        <f aca="false">U0-C280</f>
        <v>0</v>
      </c>
      <c r="E280" s="1" t="n">
        <f aca="false">-C280</f>
        <v>-250</v>
      </c>
      <c r="F280" s="1" t="n">
        <f aca="false">IF(A280&lt;alpha,(U0-E)/R-EXP(-B280/tau)*(U0-R*imin-E)/R,-E/R+EXP(-(B280-alpha*TH)/tau)*(R*imax+E)/R)</f>
        <v>2.9589745856001</v>
      </c>
      <c r="G280" s="1" t="n">
        <f aca="false">F280*R</f>
        <v>17.7538475136006</v>
      </c>
      <c r="H280" s="1" t="n">
        <f aca="false">IF(A280&lt;alpha,F280,0)</f>
        <v>2.9589745856001</v>
      </c>
      <c r="I280" s="1" t="n">
        <f aca="false">IF(A280&lt;alpha,0,F280)</f>
        <v>0</v>
      </c>
      <c r="J280" s="1" t="n">
        <f aca="false">G280+E</f>
        <v>149.753847513601</v>
      </c>
    </row>
    <row r="281" customFormat="false" ht="12.75" hidden="false" customHeight="false" outlineLevel="0" collapsed="false">
      <c r="A281" s="1" t="n">
        <v>0.218</v>
      </c>
      <c r="B281" s="1" t="n">
        <f aca="false">A281*TH</f>
        <v>0.000109</v>
      </c>
      <c r="C281" s="1" t="n">
        <f aca="false">IF(A281&lt;alpha,U0,0)</f>
        <v>250</v>
      </c>
      <c r="D281" s="1" t="n">
        <f aca="false">U0-C281</f>
        <v>0</v>
      </c>
      <c r="E281" s="1" t="n">
        <f aca="false">-C281</f>
        <v>-250</v>
      </c>
      <c r="F281" s="1" t="n">
        <f aca="false">IF(A281&lt;alpha,(U0-E)/R-EXP(-B281/tau)*(U0-R*imin-E)/R,-E/R+EXP(-(B281-alpha*TH)/tau)*(R*imax+E)/R)</f>
        <v>2.95947580884415</v>
      </c>
      <c r="G281" s="1" t="n">
        <f aca="false">F281*R</f>
        <v>17.7568548530649</v>
      </c>
      <c r="H281" s="1" t="n">
        <f aca="false">IF(A281&lt;alpha,F281,0)</f>
        <v>2.95947580884415</v>
      </c>
      <c r="I281" s="1" t="n">
        <f aca="false">IF(A281&lt;alpha,0,F281)</f>
        <v>0</v>
      </c>
      <c r="J281" s="1" t="n">
        <f aca="false">G281+E</f>
        <v>149.756854853065</v>
      </c>
    </row>
    <row r="282" customFormat="false" ht="12.75" hidden="false" customHeight="false" outlineLevel="0" collapsed="false">
      <c r="A282" s="1" t="n">
        <v>0.219</v>
      </c>
      <c r="B282" s="1" t="n">
        <f aca="false">A282*TH</f>
        <v>0.0001095</v>
      </c>
      <c r="C282" s="1" t="n">
        <f aca="false">IF(A282&lt;alpha,U0,0)</f>
        <v>250</v>
      </c>
      <c r="D282" s="1" t="n">
        <f aca="false">U0-C282</f>
        <v>0</v>
      </c>
      <c r="E282" s="1" t="n">
        <f aca="false">-C282</f>
        <v>-250</v>
      </c>
      <c r="F282" s="1" t="n">
        <f aca="false">IF(A282&lt;alpha,(U0-E)/R-EXP(-B282/tau)*(U0-R*imin-E)/R,-E/R+EXP(-(B282-alpha*TH)/tau)*(R*imax+E)/R)</f>
        <v>2.95997701705172</v>
      </c>
      <c r="G282" s="1" t="n">
        <f aca="false">F282*R</f>
        <v>17.7598621023103</v>
      </c>
      <c r="H282" s="1" t="n">
        <f aca="false">IF(A282&lt;alpha,F282,0)</f>
        <v>2.95997701705172</v>
      </c>
      <c r="I282" s="1" t="n">
        <f aca="false">IF(A282&lt;alpha,0,F282)</f>
        <v>0</v>
      </c>
      <c r="J282" s="1" t="n">
        <f aca="false">G282+E</f>
        <v>149.75986210231</v>
      </c>
    </row>
    <row r="283" customFormat="false" ht="12.75" hidden="false" customHeight="false" outlineLevel="0" collapsed="false">
      <c r="A283" s="1" t="n">
        <v>0.22</v>
      </c>
      <c r="B283" s="1" t="n">
        <f aca="false">A283*TH</f>
        <v>0.00011</v>
      </c>
      <c r="C283" s="1" t="n">
        <f aca="false">IF(A283&lt;alpha,U0,0)</f>
        <v>250</v>
      </c>
      <c r="D283" s="1" t="n">
        <f aca="false">U0-C283</f>
        <v>0</v>
      </c>
      <c r="E283" s="1" t="n">
        <f aca="false">-C283</f>
        <v>-250</v>
      </c>
      <c r="F283" s="1" t="n">
        <f aca="false">IF(A283&lt;alpha,(U0-E)/R-EXP(-B283/tau)*(U0-R*imin-E)/R,-E/R+EXP(-(B283-alpha*TH)/tau)*(R*imax+E)/R)</f>
        <v>2.96047821022328</v>
      </c>
      <c r="G283" s="1" t="n">
        <f aca="false">F283*R</f>
        <v>17.7628692613397</v>
      </c>
      <c r="H283" s="1" t="n">
        <f aca="false">IF(A283&lt;alpha,F283,0)</f>
        <v>2.96047821022328</v>
      </c>
      <c r="I283" s="1" t="n">
        <f aca="false">IF(A283&lt;alpha,0,F283)</f>
        <v>0</v>
      </c>
      <c r="J283" s="1" t="n">
        <f aca="false">G283+E</f>
        <v>149.76286926134</v>
      </c>
    </row>
    <row r="284" customFormat="false" ht="12.75" hidden="false" customHeight="false" outlineLevel="0" collapsed="false">
      <c r="A284" s="1" t="n">
        <v>0.221</v>
      </c>
      <c r="B284" s="1" t="n">
        <f aca="false">A284*TH</f>
        <v>0.0001105</v>
      </c>
      <c r="C284" s="1" t="n">
        <f aca="false">IF(A284&lt;alpha,U0,0)</f>
        <v>250</v>
      </c>
      <c r="D284" s="1" t="n">
        <f aca="false">U0-C284</f>
        <v>0</v>
      </c>
      <c r="E284" s="1" t="n">
        <f aca="false">-C284</f>
        <v>-250</v>
      </c>
      <c r="F284" s="1" t="n">
        <f aca="false">IF(A284&lt;alpha,(U0-E)/R-EXP(-B284/tau)*(U0-R*imin-E)/R,-E/R+EXP(-(B284-alpha*TH)/tau)*(R*imax+E)/R)</f>
        <v>2.96097938835926</v>
      </c>
      <c r="G284" s="1" t="n">
        <f aca="false">F284*R</f>
        <v>17.7658763301556</v>
      </c>
      <c r="H284" s="1" t="n">
        <f aca="false">IF(A284&lt;alpha,F284,0)</f>
        <v>2.96097938835926</v>
      </c>
      <c r="I284" s="1" t="n">
        <f aca="false">IF(A284&lt;alpha,0,F284)</f>
        <v>0</v>
      </c>
      <c r="J284" s="1" t="n">
        <f aca="false">G284+E</f>
        <v>149.765876330156</v>
      </c>
    </row>
    <row r="285" customFormat="false" ht="12.75" hidden="false" customHeight="false" outlineLevel="0" collapsed="false">
      <c r="A285" s="1" t="n">
        <v>0.222</v>
      </c>
      <c r="B285" s="1" t="n">
        <f aca="false">A285*TH</f>
        <v>0.000111</v>
      </c>
      <c r="C285" s="1" t="n">
        <f aca="false">IF(A285&lt;alpha,U0,0)</f>
        <v>250</v>
      </c>
      <c r="D285" s="1" t="n">
        <f aca="false">U0-C285</f>
        <v>0</v>
      </c>
      <c r="E285" s="1" t="n">
        <f aca="false">-C285</f>
        <v>-250</v>
      </c>
      <c r="F285" s="1" t="n">
        <f aca="false">IF(A285&lt;alpha,(U0-E)/R-EXP(-B285/tau)*(U0-R*imin-E)/R,-E/R+EXP(-(B285-alpha*TH)/tau)*(R*imax+E)/R)</f>
        <v>2.96148055146013</v>
      </c>
      <c r="G285" s="1" t="n">
        <f aca="false">F285*R</f>
        <v>17.7688833087608</v>
      </c>
      <c r="H285" s="1" t="n">
        <f aca="false">IF(A285&lt;alpha,F285,0)</f>
        <v>2.96148055146013</v>
      </c>
      <c r="I285" s="1" t="n">
        <f aca="false">IF(A285&lt;alpha,0,F285)</f>
        <v>0</v>
      </c>
      <c r="J285" s="1" t="n">
        <f aca="false">G285+E</f>
        <v>149.768883308761</v>
      </c>
    </row>
    <row r="286" customFormat="false" ht="12.75" hidden="false" customHeight="false" outlineLevel="0" collapsed="false">
      <c r="A286" s="1" t="n">
        <v>0.223</v>
      </c>
      <c r="B286" s="1" t="n">
        <f aca="false">A286*TH</f>
        <v>0.0001115</v>
      </c>
      <c r="C286" s="1" t="n">
        <f aca="false">IF(A286&lt;alpha,U0,0)</f>
        <v>250</v>
      </c>
      <c r="D286" s="1" t="n">
        <f aca="false">U0-C286</f>
        <v>0</v>
      </c>
      <c r="E286" s="1" t="n">
        <f aca="false">-C286</f>
        <v>-250</v>
      </c>
      <c r="F286" s="1" t="n">
        <f aca="false">IF(A286&lt;alpha,(U0-E)/R-EXP(-B286/tau)*(U0-R*imin-E)/R,-E/R+EXP(-(B286-alpha*TH)/tau)*(R*imax+E)/R)</f>
        <v>2.96198169952632</v>
      </c>
      <c r="G286" s="1" t="n">
        <f aca="false">F286*R</f>
        <v>17.7718901971579</v>
      </c>
      <c r="H286" s="1" t="n">
        <f aca="false">IF(A286&lt;alpha,F286,0)</f>
        <v>2.96198169952632</v>
      </c>
      <c r="I286" s="1" t="n">
        <f aca="false">IF(A286&lt;alpha,0,F286)</f>
        <v>0</v>
      </c>
      <c r="J286" s="1" t="n">
        <f aca="false">G286+E</f>
        <v>149.771890197158</v>
      </c>
    </row>
    <row r="287" customFormat="false" ht="12.75" hidden="false" customHeight="false" outlineLevel="0" collapsed="false">
      <c r="A287" s="1" t="n">
        <v>0.224</v>
      </c>
      <c r="B287" s="1" t="n">
        <f aca="false">A287*TH</f>
        <v>0.000112</v>
      </c>
      <c r="C287" s="1" t="n">
        <f aca="false">IF(A287&lt;alpha,U0,0)</f>
        <v>250</v>
      </c>
      <c r="D287" s="1" t="n">
        <f aca="false">U0-C287</f>
        <v>0</v>
      </c>
      <c r="E287" s="1" t="n">
        <f aca="false">-C287</f>
        <v>-250</v>
      </c>
      <c r="F287" s="1" t="n">
        <f aca="false">IF(A287&lt;alpha,(U0-E)/R-EXP(-B287/tau)*(U0-R*imin-E)/R,-E/R+EXP(-(B287-alpha*TH)/tau)*(R*imax+E)/R)</f>
        <v>2.9624828325583</v>
      </c>
      <c r="G287" s="1" t="n">
        <f aca="false">F287*R</f>
        <v>17.7748969953498</v>
      </c>
      <c r="H287" s="1" t="n">
        <f aca="false">IF(A287&lt;alpha,F287,0)</f>
        <v>2.9624828325583</v>
      </c>
      <c r="I287" s="1" t="n">
        <f aca="false">IF(A287&lt;alpha,0,F287)</f>
        <v>0</v>
      </c>
      <c r="J287" s="1" t="n">
        <f aca="false">G287+E</f>
        <v>149.77489699535</v>
      </c>
    </row>
    <row r="288" customFormat="false" ht="12.75" hidden="false" customHeight="false" outlineLevel="0" collapsed="false">
      <c r="A288" s="1" t="n">
        <v>0.225</v>
      </c>
      <c r="B288" s="1" t="n">
        <f aca="false">A288*TH</f>
        <v>0.0001125</v>
      </c>
      <c r="C288" s="1" t="n">
        <f aca="false">IF(A288&lt;alpha,U0,0)</f>
        <v>250</v>
      </c>
      <c r="D288" s="1" t="n">
        <f aca="false">U0-C288</f>
        <v>0</v>
      </c>
      <c r="E288" s="1" t="n">
        <f aca="false">-C288</f>
        <v>-250</v>
      </c>
      <c r="F288" s="1" t="n">
        <f aca="false">IF(A288&lt;alpha,(U0-E)/R-EXP(-B288/tau)*(U0-R*imin-E)/R,-E/R+EXP(-(B288-alpha*TH)/tau)*(R*imax+E)/R)</f>
        <v>2.96298395055652</v>
      </c>
      <c r="G288" s="1" t="n">
        <f aca="false">F288*R</f>
        <v>17.7779037033391</v>
      </c>
      <c r="H288" s="1" t="n">
        <f aca="false">IF(A288&lt;alpha,F288,0)</f>
        <v>2.96298395055652</v>
      </c>
      <c r="I288" s="1" t="n">
        <f aca="false">IF(A288&lt;alpha,0,F288)</f>
        <v>0</v>
      </c>
      <c r="J288" s="1" t="n">
        <f aca="false">G288+E</f>
        <v>149.777903703339</v>
      </c>
    </row>
    <row r="289" customFormat="false" ht="12.75" hidden="false" customHeight="false" outlineLevel="0" collapsed="false">
      <c r="A289" s="1" t="n">
        <v>0.226</v>
      </c>
      <c r="B289" s="1" t="n">
        <f aca="false">A289*TH</f>
        <v>0.000113</v>
      </c>
      <c r="C289" s="1" t="n">
        <f aca="false">IF(A289&lt;alpha,U0,0)</f>
        <v>250</v>
      </c>
      <c r="D289" s="1" t="n">
        <f aca="false">U0-C289</f>
        <v>0</v>
      </c>
      <c r="E289" s="1" t="n">
        <f aca="false">-C289</f>
        <v>-250</v>
      </c>
      <c r="F289" s="1" t="n">
        <f aca="false">IF(A289&lt;alpha,(U0-E)/R-EXP(-B289/tau)*(U0-R*imin-E)/R,-E/R+EXP(-(B289-alpha*TH)/tau)*(R*imax+E)/R)</f>
        <v>2.96348505352142</v>
      </c>
      <c r="G289" s="1" t="n">
        <f aca="false">F289*R</f>
        <v>17.7809103211285</v>
      </c>
      <c r="H289" s="1" t="n">
        <f aca="false">IF(A289&lt;alpha,F289,0)</f>
        <v>2.96348505352142</v>
      </c>
      <c r="I289" s="1" t="n">
        <f aca="false">IF(A289&lt;alpha,0,F289)</f>
        <v>0</v>
      </c>
      <c r="J289" s="1" t="n">
        <f aca="false">G289+E</f>
        <v>149.780910321129</v>
      </c>
    </row>
    <row r="290" customFormat="false" ht="12.75" hidden="false" customHeight="false" outlineLevel="0" collapsed="false">
      <c r="A290" s="1" t="n">
        <v>0.227</v>
      </c>
      <c r="B290" s="1" t="n">
        <f aca="false">A290*TH</f>
        <v>0.0001135</v>
      </c>
      <c r="C290" s="1" t="n">
        <f aca="false">IF(A290&lt;alpha,U0,0)</f>
        <v>250</v>
      </c>
      <c r="D290" s="1" t="n">
        <f aca="false">U0-C290</f>
        <v>0</v>
      </c>
      <c r="E290" s="1" t="n">
        <f aca="false">-C290</f>
        <v>-250</v>
      </c>
      <c r="F290" s="1" t="n">
        <f aca="false">IF(A290&lt;alpha,(U0-E)/R-EXP(-B290/tau)*(U0-R*imin-E)/R,-E/R+EXP(-(B290-alpha*TH)/tau)*(R*imax+E)/R)</f>
        <v>2.96398614145346</v>
      </c>
      <c r="G290" s="1" t="n">
        <f aca="false">F290*R</f>
        <v>17.7839168487208</v>
      </c>
      <c r="H290" s="1" t="n">
        <f aca="false">IF(A290&lt;alpha,F290,0)</f>
        <v>2.96398614145346</v>
      </c>
      <c r="I290" s="1" t="n">
        <f aca="false">IF(A290&lt;alpha,0,F290)</f>
        <v>0</v>
      </c>
      <c r="J290" s="1" t="n">
        <f aca="false">G290+E</f>
        <v>149.783916848721</v>
      </c>
    </row>
    <row r="291" customFormat="false" ht="12.75" hidden="false" customHeight="false" outlineLevel="0" collapsed="false">
      <c r="A291" s="1" t="n">
        <v>0.228</v>
      </c>
      <c r="B291" s="1" t="n">
        <f aca="false">A291*TH</f>
        <v>0.000114</v>
      </c>
      <c r="C291" s="1" t="n">
        <f aca="false">IF(A291&lt;alpha,U0,0)</f>
        <v>250</v>
      </c>
      <c r="D291" s="1" t="n">
        <f aca="false">U0-C291</f>
        <v>0</v>
      </c>
      <c r="E291" s="1" t="n">
        <f aca="false">-C291</f>
        <v>-250</v>
      </c>
      <c r="F291" s="1" t="n">
        <f aca="false">IF(A291&lt;alpha,(U0-E)/R-EXP(-B291/tau)*(U0-R*imin-E)/R,-E/R+EXP(-(B291-alpha*TH)/tau)*(R*imax+E)/R)</f>
        <v>2.96448721435308</v>
      </c>
      <c r="G291" s="1" t="n">
        <f aca="false">F291*R</f>
        <v>17.7869232861185</v>
      </c>
      <c r="H291" s="1" t="n">
        <f aca="false">IF(A291&lt;alpha,F291,0)</f>
        <v>2.96448721435308</v>
      </c>
      <c r="I291" s="1" t="n">
        <f aca="false">IF(A291&lt;alpha,0,F291)</f>
        <v>0</v>
      </c>
      <c r="J291" s="1" t="n">
        <f aca="false">G291+E</f>
        <v>149.786923286119</v>
      </c>
    </row>
    <row r="292" customFormat="false" ht="12.75" hidden="false" customHeight="false" outlineLevel="0" collapsed="false">
      <c r="A292" s="1" t="n">
        <v>0.229</v>
      </c>
      <c r="B292" s="1" t="n">
        <f aca="false">A292*TH</f>
        <v>0.0001145</v>
      </c>
      <c r="C292" s="1" t="n">
        <f aca="false">IF(A292&lt;alpha,U0,0)</f>
        <v>250</v>
      </c>
      <c r="D292" s="1" t="n">
        <f aca="false">U0-C292</f>
        <v>0</v>
      </c>
      <c r="E292" s="1" t="n">
        <f aca="false">-C292</f>
        <v>-250</v>
      </c>
      <c r="F292" s="1" t="n">
        <f aca="false">IF(A292&lt;alpha,(U0-E)/R-EXP(-B292/tau)*(U0-R*imin-E)/R,-E/R+EXP(-(B292-alpha*TH)/tau)*(R*imax+E)/R)</f>
        <v>2.96498827222075</v>
      </c>
      <c r="G292" s="1" t="n">
        <f aca="false">F292*R</f>
        <v>17.7899296333245</v>
      </c>
      <c r="H292" s="1" t="n">
        <f aca="false">IF(A292&lt;alpha,F292,0)</f>
        <v>2.96498827222075</v>
      </c>
      <c r="I292" s="1" t="n">
        <f aca="false">IF(A292&lt;alpha,0,F292)</f>
        <v>0</v>
      </c>
      <c r="J292" s="1" t="n">
        <f aca="false">G292+E</f>
        <v>149.789929633325</v>
      </c>
    </row>
    <row r="293" customFormat="false" ht="12.75" hidden="false" customHeight="false" outlineLevel="0" collapsed="false">
      <c r="A293" s="1" t="n">
        <v>0.23</v>
      </c>
      <c r="B293" s="1" t="n">
        <f aca="false">A293*TH</f>
        <v>0.000115</v>
      </c>
      <c r="C293" s="1" t="n">
        <f aca="false">IF(A293&lt;alpha,U0,0)</f>
        <v>250</v>
      </c>
      <c r="D293" s="1" t="n">
        <f aca="false">U0-C293</f>
        <v>0</v>
      </c>
      <c r="E293" s="1" t="n">
        <f aca="false">-C293</f>
        <v>-250</v>
      </c>
      <c r="F293" s="1" t="n">
        <f aca="false">IF(A293&lt;alpha,(U0-E)/R-EXP(-B293/tau)*(U0-R*imin-E)/R,-E/R+EXP(-(B293-alpha*TH)/tau)*(R*imax+E)/R)</f>
        <v>2.9654893150569</v>
      </c>
      <c r="G293" s="1" t="n">
        <f aca="false">F293*R</f>
        <v>17.7929358903414</v>
      </c>
      <c r="H293" s="1" t="n">
        <f aca="false">IF(A293&lt;alpha,F293,0)</f>
        <v>2.9654893150569</v>
      </c>
      <c r="I293" s="1" t="n">
        <f aca="false">IF(A293&lt;alpha,0,F293)</f>
        <v>0</v>
      </c>
      <c r="J293" s="1" t="n">
        <f aca="false">G293+E</f>
        <v>149.792935890341</v>
      </c>
    </row>
    <row r="294" customFormat="false" ht="12.75" hidden="false" customHeight="false" outlineLevel="0" collapsed="false">
      <c r="A294" s="1" t="n">
        <v>0.231</v>
      </c>
      <c r="B294" s="1" t="n">
        <f aca="false">A294*TH</f>
        <v>0.0001155</v>
      </c>
      <c r="C294" s="1" t="n">
        <f aca="false">IF(A294&lt;alpha,U0,0)</f>
        <v>250</v>
      </c>
      <c r="D294" s="1" t="n">
        <f aca="false">U0-C294</f>
        <v>0</v>
      </c>
      <c r="E294" s="1" t="n">
        <f aca="false">-C294</f>
        <v>-250</v>
      </c>
      <c r="F294" s="1" t="n">
        <f aca="false">IF(A294&lt;alpha,(U0-E)/R-EXP(-B294/tau)*(U0-R*imin-E)/R,-E/R+EXP(-(B294-alpha*TH)/tau)*(R*imax+E)/R)</f>
        <v>2.965990342862</v>
      </c>
      <c r="G294" s="1" t="n">
        <f aca="false">F294*R</f>
        <v>17.795942057172</v>
      </c>
      <c r="H294" s="1" t="n">
        <f aca="false">IF(A294&lt;alpha,F294,0)</f>
        <v>2.965990342862</v>
      </c>
      <c r="I294" s="1" t="n">
        <f aca="false">IF(A294&lt;alpha,0,F294)</f>
        <v>0</v>
      </c>
      <c r="J294" s="1" t="n">
        <f aca="false">G294+E</f>
        <v>149.795942057172</v>
      </c>
    </row>
    <row r="295" customFormat="false" ht="12.75" hidden="false" customHeight="false" outlineLevel="0" collapsed="false">
      <c r="A295" s="1" t="n">
        <v>0.232</v>
      </c>
      <c r="B295" s="1" t="n">
        <f aca="false">A295*TH</f>
        <v>0.000116</v>
      </c>
      <c r="C295" s="1" t="n">
        <f aca="false">IF(A295&lt;alpha,U0,0)</f>
        <v>250</v>
      </c>
      <c r="D295" s="1" t="n">
        <f aca="false">U0-C295</f>
        <v>0</v>
      </c>
      <c r="E295" s="1" t="n">
        <f aca="false">-C295</f>
        <v>-250</v>
      </c>
      <c r="F295" s="1" t="n">
        <f aca="false">IF(A295&lt;alpha,(U0-E)/R-EXP(-B295/tau)*(U0-R*imin-E)/R,-E/R+EXP(-(B295-alpha*TH)/tau)*(R*imax+E)/R)</f>
        <v>2.96649135563648</v>
      </c>
      <c r="G295" s="1" t="n">
        <f aca="false">F295*R</f>
        <v>17.7989481338189</v>
      </c>
      <c r="H295" s="1" t="n">
        <f aca="false">IF(A295&lt;alpha,F295,0)</f>
        <v>2.96649135563648</v>
      </c>
      <c r="I295" s="1" t="n">
        <f aca="false">IF(A295&lt;alpha,0,F295)</f>
        <v>0</v>
      </c>
      <c r="J295" s="1" t="n">
        <f aca="false">G295+E</f>
        <v>149.798948133819</v>
      </c>
    </row>
    <row r="296" customFormat="false" ht="12.75" hidden="false" customHeight="false" outlineLevel="0" collapsed="false">
      <c r="A296" s="1" t="n">
        <v>0.233</v>
      </c>
      <c r="B296" s="1" t="n">
        <f aca="false">A296*TH</f>
        <v>0.0001165</v>
      </c>
      <c r="C296" s="1" t="n">
        <f aca="false">IF(A296&lt;alpha,U0,0)</f>
        <v>250</v>
      </c>
      <c r="D296" s="1" t="n">
        <f aca="false">U0-C296</f>
        <v>0</v>
      </c>
      <c r="E296" s="1" t="n">
        <f aca="false">-C296</f>
        <v>-250</v>
      </c>
      <c r="F296" s="1" t="n">
        <f aca="false">IF(A296&lt;alpha,(U0-E)/R-EXP(-B296/tau)*(U0-R*imin-E)/R,-E/R+EXP(-(B296-alpha*TH)/tau)*(R*imax+E)/R)</f>
        <v>2.96699235338081</v>
      </c>
      <c r="G296" s="1" t="n">
        <f aca="false">F296*R</f>
        <v>17.8019541202849</v>
      </c>
      <c r="H296" s="1" t="n">
        <f aca="false">IF(A296&lt;alpha,F296,0)</f>
        <v>2.96699235338081</v>
      </c>
      <c r="I296" s="1" t="n">
        <f aca="false">IF(A296&lt;alpha,0,F296)</f>
        <v>0</v>
      </c>
      <c r="J296" s="1" t="n">
        <f aca="false">G296+E</f>
        <v>149.801954120285</v>
      </c>
    </row>
    <row r="297" customFormat="false" ht="12.75" hidden="false" customHeight="false" outlineLevel="0" collapsed="false">
      <c r="A297" s="1" t="n">
        <v>0.234</v>
      </c>
      <c r="B297" s="1" t="n">
        <f aca="false">A297*TH</f>
        <v>0.000117</v>
      </c>
      <c r="C297" s="1" t="n">
        <f aca="false">IF(A297&lt;alpha,U0,0)</f>
        <v>250</v>
      </c>
      <c r="D297" s="1" t="n">
        <f aca="false">U0-C297</f>
        <v>0</v>
      </c>
      <c r="E297" s="1" t="n">
        <f aca="false">-C297</f>
        <v>-250</v>
      </c>
      <c r="F297" s="1" t="n">
        <f aca="false">IF(A297&lt;alpha,(U0-E)/R-EXP(-B297/tau)*(U0-R*imin-E)/R,-E/R+EXP(-(B297-alpha*TH)/tau)*(R*imax+E)/R)</f>
        <v>2.96749333609543</v>
      </c>
      <c r="G297" s="1" t="n">
        <f aca="false">F297*R</f>
        <v>17.8049600165726</v>
      </c>
      <c r="H297" s="1" t="n">
        <f aca="false">IF(A297&lt;alpha,F297,0)</f>
        <v>2.96749333609543</v>
      </c>
      <c r="I297" s="1" t="n">
        <f aca="false">IF(A297&lt;alpha,0,F297)</f>
        <v>0</v>
      </c>
      <c r="J297" s="1" t="n">
        <f aca="false">G297+E</f>
        <v>149.804960016573</v>
      </c>
    </row>
    <row r="298" customFormat="false" ht="12.75" hidden="false" customHeight="false" outlineLevel="0" collapsed="false">
      <c r="A298" s="1" t="n">
        <v>0.235</v>
      </c>
      <c r="B298" s="1" t="n">
        <f aca="false">A298*TH</f>
        <v>0.0001175</v>
      </c>
      <c r="C298" s="1" t="n">
        <f aca="false">IF(A298&lt;alpha,U0,0)</f>
        <v>250</v>
      </c>
      <c r="D298" s="1" t="n">
        <f aca="false">U0-C298</f>
        <v>0</v>
      </c>
      <c r="E298" s="1" t="n">
        <f aca="false">-C298</f>
        <v>-250</v>
      </c>
      <c r="F298" s="1" t="n">
        <f aca="false">IF(A298&lt;alpha,(U0-E)/R-EXP(-B298/tau)*(U0-R*imin-E)/R,-E/R+EXP(-(B298-alpha*TH)/tau)*(R*imax+E)/R)</f>
        <v>2.96799430378079</v>
      </c>
      <c r="G298" s="1" t="n">
        <f aca="false">F298*R</f>
        <v>17.8079658226848</v>
      </c>
      <c r="H298" s="1" t="n">
        <f aca="false">IF(A298&lt;alpha,F298,0)</f>
        <v>2.96799430378079</v>
      </c>
      <c r="I298" s="1" t="n">
        <f aca="false">IF(A298&lt;alpha,0,F298)</f>
        <v>0</v>
      </c>
      <c r="J298" s="1" t="n">
        <f aca="false">G298+E</f>
        <v>149.807965822685</v>
      </c>
    </row>
    <row r="299" customFormat="false" ht="12.75" hidden="false" customHeight="false" outlineLevel="0" collapsed="false">
      <c r="A299" s="1" t="n">
        <v>0.236</v>
      </c>
      <c r="B299" s="1" t="n">
        <f aca="false">A299*TH</f>
        <v>0.000118</v>
      </c>
      <c r="C299" s="1" t="n">
        <f aca="false">IF(A299&lt;alpha,U0,0)</f>
        <v>250</v>
      </c>
      <c r="D299" s="1" t="n">
        <f aca="false">U0-C299</f>
        <v>0</v>
      </c>
      <c r="E299" s="1" t="n">
        <f aca="false">-C299</f>
        <v>-250</v>
      </c>
      <c r="F299" s="1" t="n">
        <f aca="false">IF(A299&lt;alpha,(U0-E)/R-EXP(-B299/tau)*(U0-R*imin-E)/R,-E/R+EXP(-(B299-alpha*TH)/tau)*(R*imax+E)/R)</f>
        <v>2.96849525643735</v>
      </c>
      <c r="G299" s="1" t="n">
        <f aca="false">F299*R</f>
        <v>17.8109715386241</v>
      </c>
      <c r="H299" s="1" t="n">
        <f aca="false">IF(A299&lt;alpha,F299,0)</f>
        <v>2.96849525643735</v>
      </c>
      <c r="I299" s="1" t="n">
        <f aca="false">IF(A299&lt;alpha,0,F299)</f>
        <v>0</v>
      </c>
      <c r="J299" s="1" t="n">
        <f aca="false">G299+E</f>
        <v>149.810971538624</v>
      </c>
    </row>
    <row r="300" customFormat="false" ht="12.75" hidden="false" customHeight="false" outlineLevel="0" collapsed="false">
      <c r="A300" s="1" t="n">
        <v>0.237</v>
      </c>
      <c r="B300" s="1" t="n">
        <f aca="false">A300*TH</f>
        <v>0.0001185</v>
      </c>
      <c r="C300" s="1" t="n">
        <f aca="false">IF(A300&lt;alpha,U0,0)</f>
        <v>250</v>
      </c>
      <c r="D300" s="1" t="n">
        <f aca="false">U0-C300</f>
        <v>0</v>
      </c>
      <c r="E300" s="1" t="n">
        <f aca="false">-C300</f>
        <v>-250</v>
      </c>
      <c r="F300" s="1" t="n">
        <f aca="false">IF(A300&lt;alpha,(U0-E)/R-EXP(-B300/tau)*(U0-R*imin-E)/R,-E/R+EXP(-(B300-alpha*TH)/tau)*(R*imax+E)/R)</f>
        <v>2.96899619406556</v>
      </c>
      <c r="G300" s="1" t="n">
        <f aca="false">F300*R</f>
        <v>17.8139771643933</v>
      </c>
      <c r="H300" s="1" t="n">
        <f aca="false">IF(A300&lt;alpha,F300,0)</f>
        <v>2.96899619406556</v>
      </c>
      <c r="I300" s="1" t="n">
        <f aca="false">IF(A300&lt;alpha,0,F300)</f>
        <v>0</v>
      </c>
      <c r="J300" s="1" t="n">
        <f aca="false">G300+E</f>
        <v>149.813977164393</v>
      </c>
    </row>
    <row r="301" customFormat="false" ht="12.75" hidden="false" customHeight="false" outlineLevel="0" collapsed="false">
      <c r="A301" s="1" t="n">
        <v>0.238</v>
      </c>
      <c r="B301" s="1" t="n">
        <f aca="false">A301*TH</f>
        <v>0.000119</v>
      </c>
      <c r="C301" s="1" t="n">
        <f aca="false">IF(A301&lt;alpha,U0,0)</f>
        <v>250</v>
      </c>
      <c r="D301" s="1" t="n">
        <f aca="false">U0-C301</f>
        <v>0</v>
      </c>
      <c r="E301" s="1" t="n">
        <f aca="false">-C301</f>
        <v>-250</v>
      </c>
      <c r="F301" s="1" t="n">
        <f aca="false">IF(A301&lt;alpha,(U0-E)/R-EXP(-B301/tau)*(U0-R*imin-E)/R,-E/R+EXP(-(B301-alpha*TH)/tau)*(R*imax+E)/R)</f>
        <v>2.96949711666586</v>
      </c>
      <c r="G301" s="1" t="n">
        <f aca="false">F301*R</f>
        <v>17.8169826999951</v>
      </c>
      <c r="H301" s="1" t="n">
        <f aca="false">IF(A301&lt;alpha,F301,0)</f>
        <v>2.96949711666586</v>
      </c>
      <c r="I301" s="1" t="n">
        <f aca="false">IF(A301&lt;alpha,0,F301)</f>
        <v>0</v>
      </c>
      <c r="J301" s="1" t="n">
        <f aca="false">G301+E</f>
        <v>149.816982699995</v>
      </c>
    </row>
    <row r="302" customFormat="false" ht="12.75" hidden="false" customHeight="false" outlineLevel="0" collapsed="false">
      <c r="A302" s="1" t="n">
        <v>0.239</v>
      </c>
      <c r="B302" s="1" t="n">
        <f aca="false">A302*TH</f>
        <v>0.0001195</v>
      </c>
      <c r="C302" s="1" t="n">
        <f aca="false">IF(A302&lt;alpha,U0,0)</f>
        <v>250</v>
      </c>
      <c r="D302" s="1" t="n">
        <f aca="false">U0-C302</f>
        <v>0</v>
      </c>
      <c r="E302" s="1" t="n">
        <f aca="false">-C302</f>
        <v>-250</v>
      </c>
      <c r="F302" s="1" t="n">
        <f aca="false">IF(A302&lt;alpha,(U0-E)/R-EXP(-B302/tau)*(U0-R*imin-E)/R,-E/R+EXP(-(B302-alpha*TH)/tau)*(R*imax+E)/R)</f>
        <v>2.96999802423871</v>
      </c>
      <c r="G302" s="1" t="n">
        <f aca="false">F302*R</f>
        <v>17.8199881454322</v>
      </c>
      <c r="H302" s="1" t="n">
        <f aca="false">IF(A302&lt;alpha,F302,0)</f>
        <v>2.96999802423871</v>
      </c>
      <c r="I302" s="1" t="n">
        <f aca="false">IF(A302&lt;alpha,0,F302)</f>
        <v>0</v>
      </c>
      <c r="J302" s="1" t="n">
        <f aca="false">G302+E</f>
        <v>149.819988145432</v>
      </c>
    </row>
    <row r="303" customFormat="false" ht="12.75" hidden="false" customHeight="false" outlineLevel="0" collapsed="false">
      <c r="A303" s="1" t="n">
        <v>0.24</v>
      </c>
      <c r="B303" s="1" t="n">
        <f aca="false">A303*TH</f>
        <v>0.00012</v>
      </c>
      <c r="C303" s="1" t="n">
        <f aca="false">IF(A303&lt;alpha,U0,0)</f>
        <v>250</v>
      </c>
      <c r="D303" s="1" t="n">
        <f aca="false">U0-C303</f>
        <v>0</v>
      </c>
      <c r="E303" s="1" t="n">
        <f aca="false">-C303</f>
        <v>-250</v>
      </c>
      <c r="F303" s="1" t="n">
        <f aca="false">IF(A303&lt;alpha,(U0-E)/R-EXP(-B303/tau)*(U0-R*imin-E)/R,-E/R+EXP(-(B303-alpha*TH)/tau)*(R*imax+E)/R)</f>
        <v>2.97049891678455</v>
      </c>
      <c r="G303" s="1" t="n">
        <f aca="false">F303*R</f>
        <v>17.8229935007073</v>
      </c>
      <c r="H303" s="1" t="n">
        <f aca="false">IF(A303&lt;alpha,F303,0)</f>
        <v>2.97049891678455</v>
      </c>
      <c r="I303" s="1" t="n">
        <f aca="false">IF(A303&lt;alpha,0,F303)</f>
        <v>0</v>
      </c>
      <c r="J303" s="1" t="n">
        <f aca="false">G303+E</f>
        <v>149.822993500707</v>
      </c>
    </row>
    <row r="304" customFormat="false" ht="12.75" hidden="false" customHeight="false" outlineLevel="0" collapsed="false">
      <c r="A304" s="1" t="n">
        <v>0.241</v>
      </c>
      <c r="B304" s="1" t="n">
        <f aca="false">A304*TH</f>
        <v>0.0001205</v>
      </c>
      <c r="C304" s="1" t="n">
        <f aca="false">IF(A304&lt;alpha,U0,0)</f>
        <v>250</v>
      </c>
      <c r="D304" s="1" t="n">
        <f aca="false">U0-C304</f>
        <v>0</v>
      </c>
      <c r="E304" s="1" t="n">
        <f aca="false">-C304</f>
        <v>-250</v>
      </c>
      <c r="F304" s="1" t="n">
        <f aca="false">IF(A304&lt;alpha,(U0-E)/R-EXP(-B304/tau)*(U0-R*imin-E)/R,-E/R+EXP(-(B304-alpha*TH)/tau)*(R*imax+E)/R)</f>
        <v>2.97099979430385</v>
      </c>
      <c r="G304" s="1" t="n">
        <f aca="false">F304*R</f>
        <v>17.8259987658231</v>
      </c>
      <c r="H304" s="1" t="n">
        <f aca="false">IF(A304&lt;alpha,F304,0)</f>
        <v>2.97099979430385</v>
      </c>
      <c r="I304" s="1" t="n">
        <f aca="false">IF(A304&lt;alpha,0,F304)</f>
        <v>0</v>
      </c>
      <c r="J304" s="1" t="n">
        <f aca="false">G304+E</f>
        <v>149.825998765823</v>
      </c>
    </row>
    <row r="305" customFormat="false" ht="12.75" hidden="false" customHeight="false" outlineLevel="0" collapsed="false">
      <c r="A305" s="1" t="n">
        <v>0.242</v>
      </c>
      <c r="B305" s="1" t="n">
        <f aca="false">A305*TH</f>
        <v>0.000121</v>
      </c>
      <c r="C305" s="1" t="n">
        <f aca="false">IF(A305&lt;alpha,U0,0)</f>
        <v>250</v>
      </c>
      <c r="D305" s="1" t="n">
        <f aca="false">U0-C305</f>
        <v>0</v>
      </c>
      <c r="E305" s="1" t="n">
        <f aca="false">-C305</f>
        <v>-250</v>
      </c>
      <c r="F305" s="1" t="n">
        <f aca="false">IF(A305&lt;alpha,(U0-E)/R-EXP(-B305/tau)*(U0-R*imin-E)/R,-E/R+EXP(-(B305-alpha*TH)/tau)*(R*imax+E)/R)</f>
        <v>2.97150065679705</v>
      </c>
      <c r="G305" s="1" t="n">
        <f aca="false">F305*R</f>
        <v>17.8290039407823</v>
      </c>
      <c r="H305" s="1" t="n">
        <f aca="false">IF(A305&lt;alpha,F305,0)</f>
        <v>2.97150065679705</v>
      </c>
      <c r="I305" s="1" t="n">
        <f aca="false">IF(A305&lt;alpha,0,F305)</f>
        <v>0</v>
      </c>
      <c r="J305" s="1" t="n">
        <f aca="false">G305+E</f>
        <v>149.829003940782</v>
      </c>
    </row>
    <row r="306" customFormat="false" ht="12.75" hidden="false" customHeight="false" outlineLevel="0" collapsed="false">
      <c r="A306" s="1" t="n">
        <v>0.243</v>
      </c>
      <c r="B306" s="1" t="n">
        <f aca="false">A306*TH</f>
        <v>0.0001215</v>
      </c>
      <c r="C306" s="1" t="n">
        <f aca="false">IF(A306&lt;alpha,U0,0)</f>
        <v>250</v>
      </c>
      <c r="D306" s="1" t="n">
        <f aca="false">U0-C306</f>
        <v>0</v>
      </c>
      <c r="E306" s="1" t="n">
        <f aca="false">-C306</f>
        <v>-250</v>
      </c>
      <c r="F306" s="1" t="n">
        <f aca="false">IF(A306&lt;alpha,(U0-E)/R-EXP(-B306/tau)*(U0-R*imin-E)/R,-E/R+EXP(-(B306-alpha*TH)/tau)*(R*imax+E)/R)</f>
        <v>2.97200150426459</v>
      </c>
      <c r="G306" s="1" t="n">
        <f aca="false">F306*R</f>
        <v>17.8320090255875</v>
      </c>
      <c r="H306" s="1" t="n">
        <f aca="false">IF(A306&lt;alpha,F306,0)</f>
        <v>2.97200150426459</v>
      </c>
      <c r="I306" s="1" t="n">
        <f aca="false">IF(A306&lt;alpha,0,F306)</f>
        <v>0</v>
      </c>
      <c r="J306" s="1" t="n">
        <f aca="false">G306+E</f>
        <v>149.832009025588</v>
      </c>
    </row>
    <row r="307" customFormat="false" ht="12.75" hidden="false" customHeight="false" outlineLevel="0" collapsed="false">
      <c r="A307" s="1" t="n">
        <v>0.244</v>
      </c>
      <c r="B307" s="1" t="n">
        <f aca="false">A307*TH</f>
        <v>0.000122</v>
      </c>
      <c r="C307" s="1" t="n">
        <f aca="false">IF(A307&lt;alpha,U0,0)</f>
        <v>250</v>
      </c>
      <c r="D307" s="1" t="n">
        <f aca="false">U0-C307</f>
        <v>0</v>
      </c>
      <c r="E307" s="1" t="n">
        <f aca="false">-C307</f>
        <v>-250</v>
      </c>
      <c r="F307" s="1" t="n">
        <f aca="false">IF(A307&lt;alpha,(U0-E)/R-EXP(-B307/tau)*(U0-R*imin-E)/R,-E/R+EXP(-(B307-alpha*TH)/tau)*(R*imax+E)/R)</f>
        <v>2.97250233670694</v>
      </c>
      <c r="G307" s="1" t="n">
        <f aca="false">F307*R</f>
        <v>17.8350140202416</v>
      </c>
      <c r="H307" s="1" t="n">
        <f aca="false">IF(A307&lt;alpha,F307,0)</f>
        <v>2.97250233670694</v>
      </c>
      <c r="I307" s="1" t="n">
        <f aca="false">IF(A307&lt;alpha,0,F307)</f>
        <v>0</v>
      </c>
      <c r="J307" s="1" t="n">
        <f aca="false">G307+E</f>
        <v>149.835014020242</v>
      </c>
    </row>
    <row r="308" customFormat="false" ht="12.75" hidden="false" customHeight="false" outlineLevel="0" collapsed="false">
      <c r="A308" s="1" t="n">
        <v>0.245</v>
      </c>
      <c r="B308" s="1" t="n">
        <f aca="false">A308*TH</f>
        <v>0.0001225</v>
      </c>
      <c r="C308" s="1" t="n">
        <f aca="false">IF(A308&lt;alpha,U0,0)</f>
        <v>250</v>
      </c>
      <c r="D308" s="1" t="n">
        <f aca="false">U0-C308</f>
        <v>0</v>
      </c>
      <c r="E308" s="1" t="n">
        <f aca="false">-C308</f>
        <v>-250</v>
      </c>
      <c r="F308" s="1" t="n">
        <f aca="false">IF(A308&lt;alpha,(U0-E)/R-EXP(-B308/tau)*(U0-R*imin-E)/R,-E/R+EXP(-(B308-alpha*TH)/tau)*(R*imax+E)/R)</f>
        <v>2.97300315412454</v>
      </c>
      <c r="G308" s="1" t="n">
        <f aca="false">F308*R</f>
        <v>17.8380189247472</v>
      </c>
      <c r="H308" s="1" t="n">
        <f aca="false">IF(A308&lt;alpha,F308,0)</f>
        <v>2.97300315412454</v>
      </c>
      <c r="I308" s="1" t="n">
        <f aca="false">IF(A308&lt;alpha,0,F308)</f>
        <v>0</v>
      </c>
      <c r="J308" s="1" t="n">
        <f aca="false">G308+E</f>
        <v>149.838018924747</v>
      </c>
    </row>
    <row r="309" customFormat="false" ht="12.75" hidden="false" customHeight="false" outlineLevel="0" collapsed="false">
      <c r="A309" s="1" t="n">
        <v>0.246</v>
      </c>
      <c r="B309" s="1" t="n">
        <f aca="false">A309*TH</f>
        <v>0.000123</v>
      </c>
      <c r="C309" s="1" t="n">
        <f aca="false">IF(A309&lt;alpha,U0,0)</f>
        <v>250</v>
      </c>
      <c r="D309" s="1" t="n">
        <f aca="false">U0-C309</f>
        <v>0</v>
      </c>
      <c r="E309" s="1" t="n">
        <f aca="false">-C309</f>
        <v>-250</v>
      </c>
      <c r="F309" s="1" t="n">
        <f aca="false">IF(A309&lt;alpha,(U0-E)/R-EXP(-B309/tau)*(U0-R*imin-E)/R,-E/R+EXP(-(B309-alpha*TH)/tau)*(R*imax+E)/R)</f>
        <v>2.97350395651785</v>
      </c>
      <c r="G309" s="1" t="n">
        <f aca="false">F309*R</f>
        <v>17.8410237391071</v>
      </c>
      <c r="H309" s="1" t="n">
        <f aca="false">IF(A309&lt;alpha,F309,0)</f>
        <v>2.97350395651785</v>
      </c>
      <c r="I309" s="1" t="n">
        <f aca="false">IF(A309&lt;alpha,0,F309)</f>
        <v>0</v>
      </c>
      <c r="J309" s="1" t="n">
        <f aca="false">G309+E</f>
        <v>149.841023739107</v>
      </c>
    </row>
    <row r="310" customFormat="false" ht="12.75" hidden="false" customHeight="false" outlineLevel="0" collapsed="false">
      <c r="A310" s="1" t="n">
        <v>0.247</v>
      </c>
      <c r="B310" s="1" t="n">
        <f aca="false">A310*TH</f>
        <v>0.0001235</v>
      </c>
      <c r="C310" s="1" t="n">
        <f aca="false">IF(A310&lt;alpha,U0,0)</f>
        <v>250</v>
      </c>
      <c r="D310" s="1" t="n">
        <f aca="false">U0-C310</f>
        <v>0</v>
      </c>
      <c r="E310" s="1" t="n">
        <f aca="false">-C310</f>
        <v>-250</v>
      </c>
      <c r="F310" s="1" t="n">
        <f aca="false">IF(A310&lt;alpha,(U0-E)/R-EXP(-B310/tau)*(U0-R*imin-E)/R,-E/R+EXP(-(B310-alpha*TH)/tau)*(R*imax+E)/R)</f>
        <v>2.9740047438873</v>
      </c>
      <c r="G310" s="1" t="n">
        <f aca="false">F310*R</f>
        <v>17.8440284633238</v>
      </c>
      <c r="H310" s="1" t="n">
        <f aca="false">IF(A310&lt;alpha,F310,0)</f>
        <v>2.9740047438873</v>
      </c>
      <c r="I310" s="1" t="n">
        <f aca="false">IF(A310&lt;alpha,0,F310)</f>
        <v>0</v>
      </c>
      <c r="J310" s="1" t="n">
        <f aca="false">G310+E</f>
        <v>149.844028463324</v>
      </c>
    </row>
    <row r="311" customFormat="false" ht="12.75" hidden="false" customHeight="false" outlineLevel="0" collapsed="false">
      <c r="A311" s="1" t="n">
        <v>0.248</v>
      </c>
      <c r="B311" s="1" t="n">
        <f aca="false">A311*TH</f>
        <v>0.000124</v>
      </c>
      <c r="C311" s="1" t="n">
        <f aca="false">IF(A311&lt;alpha,U0,0)</f>
        <v>250</v>
      </c>
      <c r="D311" s="1" t="n">
        <f aca="false">U0-C311</f>
        <v>0</v>
      </c>
      <c r="E311" s="1" t="n">
        <f aca="false">-C311</f>
        <v>-250</v>
      </c>
      <c r="F311" s="1" t="n">
        <f aca="false">IF(A311&lt;alpha,(U0-E)/R-EXP(-B311/tau)*(U0-R*imin-E)/R,-E/R+EXP(-(B311-alpha*TH)/tau)*(R*imax+E)/R)</f>
        <v>2.97450551623336</v>
      </c>
      <c r="G311" s="1" t="n">
        <f aca="false">F311*R</f>
        <v>17.8470330974002</v>
      </c>
      <c r="H311" s="1" t="n">
        <f aca="false">IF(A311&lt;alpha,F311,0)</f>
        <v>2.97450551623336</v>
      </c>
      <c r="I311" s="1" t="n">
        <f aca="false">IF(A311&lt;alpha,0,F311)</f>
        <v>0</v>
      </c>
      <c r="J311" s="1" t="n">
        <f aca="false">G311+E</f>
        <v>149.8470330974</v>
      </c>
    </row>
    <row r="312" customFormat="false" ht="12.75" hidden="false" customHeight="false" outlineLevel="0" collapsed="false">
      <c r="A312" s="1" t="n">
        <v>0.249</v>
      </c>
      <c r="B312" s="1" t="n">
        <f aca="false">A312*TH</f>
        <v>0.0001245</v>
      </c>
      <c r="C312" s="1" t="n">
        <f aca="false">IF(A312&lt;alpha,U0,0)</f>
        <v>250</v>
      </c>
      <c r="D312" s="1" t="n">
        <f aca="false">U0-C312</f>
        <v>0</v>
      </c>
      <c r="E312" s="1" t="n">
        <f aca="false">-C312</f>
        <v>-250</v>
      </c>
      <c r="F312" s="1" t="n">
        <f aca="false">IF(A312&lt;alpha,(U0-E)/R-EXP(-B312/tau)*(U0-R*imin-E)/R,-E/R+EXP(-(B312-alpha*TH)/tau)*(R*imax+E)/R)</f>
        <v>2.97500627355647</v>
      </c>
      <c r="G312" s="1" t="n">
        <f aca="false">F312*R</f>
        <v>17.8500376413388</v>
      </c>
      <c r="H312" s="1" t="n">
        <f aca="false">IF(A312&lt;alpha,F312,0)</f>
        <v>2.97500627355647</v>
      </c>
      <c r="I312" s="1" t="n">
        <f aca="false">IF(A312&lt;alpha,0,F312)</f>
        <v>0</v>
      </c>
      <c r="J312" s="1" t="n">
        <f aca="false">G312+E</f>
        <v>149.850037641339</v>
      </c>
    </row>
    <row r="313" customFormat="false" ht="12.75" hidden="false" customHeight="false" outlineLevel="0" collapsed="false">
      <c r="A313" s="1" t="n">
        <v>0.25</v>
      </c>
      <c r="B313" s="1" t="n">
        <f aca="false">A313*TH</f>
        <v>0.000125</v>
      </c>
      <c r="C313" s="1" t="n">
        <f aca="false">IF(A313&lt;alpha,U0,0)</f>
        <v>250</v>
      </c>
      <c r="D313" s="1" t="n">
        <f aca="false">U0-C313</f>
        <v>0</v>
      </c>
      <c r="E313" s="1" t="n">
        <f aca="false">-C313</f>
        <v>-250</v>
      </c>
      <c r="F313" s="1" t="n">
        <f aca="false">IF(A313&lt;alpha,(U0-E)/R-EXP(-B313/tau)*(U0-R*imin-E)/R,-E/R+EXP(-(B313-alpha*TH)/tau)*(R*imax+E)/R)</f>
        <v>2.9755070158571</v>
      </c>
      <c r="G313" s="1" t="n">
        <f aca="false">F313*R</f>
        <v>17.8530420951426</v>
      </c>
      <c r="H313" s="1" t="n">
        <f aca="false">IF(A313&lt;alpha,F313,0)</f>
        <v>2.9755070158571</v>
      </c>
      <c r="I313" s="1" t="n">
        <f aca="false">IF(A313&lt;alpha,0,F313)</f>
        <v>0</v>
      </c>
      <c r="J313" s="1" t="n">
        <f aca="false">G313+E</f>
        <v>149.853042095143</v>
      </c>
    </row>
    <row r="314" customFormat="false" ht="12.75" hidden="false" customHeight="false" outlineLevel="0" collapsed="false">
      <c r="A314" s="1" t="n">
        <v>0.251</v>
      </c>
      <c r="B314" s="1" t="n">
        <f aca="false">A314*TH</f>
        <v>0.0001255</v>
      </c>
      <c r="C314" s="1" t="n">
        <f aca="false">IF(A314&lt;alpha,U0,0)</f>
        <v>250</v>
      </c>
      <c r="D314" s="1" t="n">
        <f aca="false">U0-C314</f>
        <v>0</v>
      </c>
      <c r="E314" s="1" t="n">
        <f aca="false">-C314</f>
        <v>-250</v>
      </c>
      <c r="F314" s="1" t="n">
        <f aca="false">IF(A314&lt;alpha,(U0-E)/R-EXP(-B314/tau)*(U0-R*imin-E)/R,-E/R+EXP(-(B314-alpha*TH)/tau)*(R*imax+E)/R)</f>
        <v>2.97600774313568</v>
      </c>
      <c r="G314" s="1" t="n">
        <f aca="false">F314*R</f>
        <v>17.8560464588141</v>
      </c>
      <c r="H314" s="1" t="n">
        <f aca="false">IF(A314&lt;alpha,F314,0)</f>
        <v>2.97600774313568</v>
      </c>
      <c r="I314" s="1" t="n">
        <f aca="false">IF(A314&lt;alpha,0,F314)</f>
        <v>0</v>
      </c>
      <c r="J314" s="1" t="n">
        <f aca="false">G314+E</f>
        <v>149.856046458814</v>
      </c>
    </row>
    <row r="315" customFormat="false" ht="12.75" hidden="false" customHeight="false" outlineLevel="0" collapsed="false">
      <c r="A315" s="1" t="n">
        <v>0.252</v>
      </c>
      <c r="B315" s="1" t="n">
        <f aca="false">A315*TH</f>
        <v>0.000126</v>
      </c>
      <c r="C315" s="1" t="n">
        <f aca="false">IF(A315&lt;alpha,U0,0)</f>
        <v>250</v>
      </c>
      <c r="D315" s="1" t="n">
        <f aca="false">U0-C315</f>
        <v>0</v>
      </c>
      <c r="E315" s="1" t="n">
        <f aca="false">-C315</f>
        <v>-250</v>
      </c>
      <c r="F315" s="1" t="n">
        <f aca="false">IF(A315&lt;alpha,(U0-E)/R-EXP(-B315/tau)*(U0-R*imin-E)/R,-E/R+EXP(-(B315-alpha*TH)/tau)*(R*imax+E)/R)</f>
        <v>2.97650845539266</v>
      </c>
      <c r="G315" s="1" t="n">
        <f aca="false">F315*R</f>
        <v>17.859050732356</v>
      </c>
      <c r="H315" s="1" t="n">
        <f aca="false">IF(A315&lt;alpha,F315,0)</f>
        <v>2.97650845539266</v>
      </c>
      <c r="I315" s="1" t="n">
        <f aca="false">IF(A315&lt;alpha,0,F315)</f>
        <v>0</v>
      </c>
      <c r="J315" s="1" t="n">
        <f aca="false">G315+E</f>
        <v>149.859050732356</v>
      </c>
    </row>
    <row r="316" customFormat="false" ht="12.75" hidden="false" customHeight="false" outlineLevel="0" collapsed="false">
      <c r="A316" s="1" t="n">
        <v>0.253</v>
      </c>
      <c r="B316" s="1" t="n">
        <f aca="false">A316*TH</f>
        <v>0.0001265</v>
      </c>
      <c r="C316" s="1" t="n">
        <f aca="false">IF(A316&lt;alpha,U0,0)</f>
        <v>250</v>
      </c>
      <c r="D316" s="1" t="n">
        <f aca="false">U0-C316</f>
        <v>0</v>
      </c>
      <c r="E316" s="1" t="n">
        <f aca="false">-C316</f>
        <v>-250</v>
      </c>
      <c r="F316" s="1" t="n">
        <f aca="false">IF(A316&lt;alpha,(U0-E)/R-EXP(-B316/tau)*(U0-R*imin-E)/R,-E/R+EXP(-(B316-alpha*TH)/tau)*(R*imax+E)/R)</f>
        <v>2.9770091526285</v>
      </c>
      <c r="G316" s="1" t="n">
        <f aca="false">F316*R</f>
        <v>17.862054915771</v>
      </c>
      <c r="H316" s="1" t="n">
        <f aca="false">IF(A316&lt;alpha,F316,0)</f>
        <v>2.9770091526285</v>
      </c>
      <c r="I316" s="1" t="n">
        <f aca="false">IF(A316&lt;alpha,0,F316)</f>
        <v>0</v>
      </c>
      <c r="J316" s="1" t="n">
        <f aca="false">G316+E</f>
        <v>149.862054915771</v>
      </c>
    </row>
    <row r="317" customFormat="false" ht="12.75" hidden="false" customHeight="false" outlineLevel="0" collapsed="false">
      <c r="A317" s="1" t="n">
        <v>0.254</v>
      </c>
      <c r="B317" s="1" t="n">
        <f aca="false">A317*TH</f>
        <v>0.000127</v>
      </c>
      <c r="C317" s="1" t="n">
        <f aca="false">IF(A317&lt;alpha,U0,0)</f>
        <v>250</v>
      </c>
      <c r="D317" s="1" t="n">
        <f aca="false">U0-C317</f>
        <v>0</v>
      </c>
      <c r="E317" s="1" t="n">
        <f aca="false">-C317</f>
        <v>-250</v>
      </c>
      <c r="F317" s="1" t="n">
        <f aca="false">IF(A317&lt;alpha,(U0-E)/R-EXP(-B317/tau)*(U0-R*imin-E)/R,-E/R+EXP(-(B317-alpha*TH)/tau)*(R*imax+E)/R)</f>
        <v>2.97750983484365</v>
      </c>
      <c r="G317" s="1" t="n">
        <f aca="false">F317*R</f>
        <v>17.8650590090619</v>
      </c>
      <c r="H317" s="1" t="n">
        <f aca="false">IF(A317&lt;alpha,F317,0)</f>
        <v>2.97750983484365</v>
      </c>
      <c r="I317" s="1" t="n">
        <f aca="false">IF(A317&lt;alpha,0,F317)</f>
        <v>0</v>
      </c>
      <c r="J317" s="1" t="n">
        <f aca="false">G317+E</f>
        <v>149.865059009062</v>
      </c>
    </row>
    <row r="318" customFormat="false" ht="12.75" hidden="false" customHeight="false" outlineLevel="0" collapsed="false">
      <c r="A318" s="1" t="n">
        <v>0.255</v>
      </c>
      <c r="B318" s="1" t="n">
        <f aca="false">A318*TH</f>
        <v>0.0001275</v>
      </c>
      <c r="C318" s="1" t="n">
        <f aca="false">IF(A318&lt;alpha,U0,0)</f>
        <v>250</v>
      </c>
      <c r="D318" s="1" t="n">
        <f aca="false">U0-C318</f>
        <v>0</v>
      </c>
      <c r="E318" s="1" t="n">
        <f aca="false">-C318</f>
        <v>-250</v>
      </c>
      <c r="F318" s="1" t="n">
        <f aca="false">IF(A318&lt;alpha,(U0-E)/R-EXP(-B318/tau)*(U0-R*imin-E)/R,-E/R+EXP(-(B318-alpha*TH)/tau)*(R*imax+E)/R)</f>
        <v>2.97801050203856</v>
      </c>
      <c r="G318" s="1" t="n">
        <f aca="false">F318*R</f>
        <v>17.8680630122314</v>
      </c>
      <c r="H318" s="1" t="n">
        <f aca="false">IF(A318&lt;alpha,F318,0)</f>
        <v>2.97801050203856</v>
      </c>
      <c r="I318" s="1" t="n">
        <f aca="false">IF(A318&lt;alpha,0,F318)</f>
        <v>0</v>
      </c>
      <c r="J318" s="1" t="n">
        <f aca="false">G318+E</f>
        <v>149.868063012231</v>
      </c>
    </row>
    <row r="319" customFormat="false" ht="12.75" hidden="false" customHeight="false" outlineLevel="0" collapsed="false">
      <c r="A319" s="1" t="n">
        <v>0.256</v>
      </c>
      <c r="B319" s="1" t="n">
        <f aca="false">A319*TH</f>
        <v>0.000128</v>
      </c>
      <c r="C319" s="1" t="n">
        <f aca="false">IF(A319&lt;alpha,U0,0)</f>
        <v>250</v>
      </c>
      <c r="D319" s="1" t="n">
        <f aca="false">U0-C319</f>
        <v>0</v>
      </c>
      <c r="E319" s="1" t="n">
        <f aca="false">-C319</f>
        <v>-250</v>
      </c>
      <c r="F319" s="1" t="n">
        <f aca="false">IF(A319&lt;alpha,(U0-E)/R-EXP(-B319/tau)*(U0-R*imin-E)/R,-E/R+EXP(-(B319-alpha*TH)/tau)*(R*imax+E)/R)</f>
        <v>2.97851115421368</v>
      </c>
      <c r="G319" s="1" t="n">
        <f aca="false">F319*R</f>
        <v>17.8710669252821</v>
      </c>
      <c r="H319" s="1" t="n">
        <f aca="false">IF(A319&lt;alpha,F319,0)</f>
        <v>2.97851115421368</v>
      </c>
      <c r="I319" s="1" t="n">
        <f aca="false">IF(A319&lt;alpha,0,F319)</f>
        <v>0</v>
      </c>
      <c r="J319" s="1" t="n">
        <f aca="false">G319+E</f>
        <v>149.871066925282</v>
      </c>
    </row>
    <row r="320" customFormat="false" ht="12.75" hidden="false" customHeight="false" outlineLevel="0" collapsed="false">
      <c r="A320" s="1" t="n">
        <v>0.257</v>
      </c>
      <c r="B320" s="1" t="n">
        <f aca="false">A320*TH</f>
        <v>0.0001285</v>
      </c>
      <c r="C320" s="1" t="n">
        <f aca="false">IF(A320&lt;alpha,U0,0)</f>
        <v>250</v>
      </c>
      <c r="D320" s="1" t="n">
        <f aca="false">U0-C320</f>
        <v>0</v>
      </c>
      <c r="E320" s="1" t="n">
        <f aca="false">-C320</f>
        <v>-250</v>
      </c>
      <c r="F320" s="1" t="n">
        <f aca="false">IF(A320&lt;alpha,(U0-E)/R-EXP(-B320/tau)*(U0-R*imin-E)/R,-E/R+EXP(-(B320-alpha*TH)/tau)*(R*imax+E)/R)</f>
        <v>2.97901179136946</v>
      </c>
      <c r="G320" s="1" t="n">
        <f aca="false">F320*R</f>
        <v>17.8740707482168</v>
      </c>
      <c r="H320" s="1" t="n">
        <f aca="false">IF(A320&lt;alpha,F320,0)</f>
        <v>2.97901179136946</v>
      </c>
      <c r="I320" s="1" t="n">
        <f aca="false">IF(A320&lt;alpha,0,F320)</f>
        <v>0</v>
      </c>
      <c r="J320" s="1" t="n">
        <f aca="false">G320+E</f>
        <v>149.874070748217</v>
      </c>
    </row>
    <row r="321" customFormat="false" ht="12.75" hidden="false" customHeight="false" outlineLevel="0" collapsed="false">
      <c r="A321" s="1" t="n">
        <v>0.258</v>
      </c>
      <c r="B321" s="1" t="n">
        <f aca="false">A321*TH</f>
        <v>0.000129</v>
      </c>
      <c r="C321" s="1" t="n">
        <f aca="false">IF(A321&lt;alpha,U0,0)</f>
        <v>250</v>
      </c>
      <c r="D321" s="1" t="n">
        <f aca="false">U0-C321</f>
        <v>0</v>
      </c>
      <c r="E321" s="1" t="n">
        <f aca="false">-C321</f>
        <v>-250</v>
      </c>
      <c r="F321" s="1" t="n">
        <f aca="false">IF(A321&lt;alpha,(U0-E)/R-EXP(-B321/tau)*(U0-R*imin-E)/R,-E/R+EXP(-(B321-alpha*TH)/tau)*(R*imax+E)/R)</f>
        <v>2.97951241350635</v>
      </c>
      <c r="G321" s="1" t="n">
        <f aca="false">F321*R</f>
        <v>17.8770744810381</v>
      </c>
      <c r="H321" s="1" t="n">
        <f aca="false">IF(A321&lt;alpha,F321,0)</f>
        <v>2.97951241350635</v>
      </c>
      <c r="I321" s="1" t="n">
        <f aca="false">IF(A321&lt;alpha,0,F321)</f>
        <v>0</v>
      </c>
      <c r="J321" s="1" t="n">
        <f aca="false">G321+E</f>
        <v>149.877074481038</v>
      </c>
    </row>
    <row r="322" customFormat="false" ht="12.75" hidden="false" customHeight="false" outlineLevel="0" collapsed="false">
      <c r="A322" s="1" t="n">
        <v>0.259</v>
      </c>
      <c r="B322" s="1" t="n">
        <f aca="false">A322*TH</f>
        <v>0.0001295</v>
      </c>
      <c r="C322" s="1" t="n">
        <f aca="false">IF(A322&lt;alpha,U0,0)</f>
        <v>250</v>
      </c>
      <c r="D322" s="1" t="n">
        <f aca="false">U0-C322</f>
        <v>0</v>
      </c>
      <c r="E322" s="1" t="n">
        <f aca="false">-C322</f>
        <v>-250</v>
      </c>
      <c r="F322" s="1" t="n">
        <f aca="false">IF(A322&lt;alpha,(U0-E)/R-EXP(-B322/tau)*(U0-R*imin-E)/R,-E/R+EXP(-(B322-alpha*TH)/tau)*(R*imax+E)/R)</f>
        <v>2.9800130206248</v>
      </c>
      <c r="G322" s="1" t="n">
        <f aca="false">F322*R</f>
        <v>17.8800781237488</v>
      </c>
      <c r="H322" s="1" t="n">
        <f aca="false">IF(A322&lt;alpha,F322,0)</f>
        <v>2.9800130206248</v>
      </c>
      <c r="I322" s="1" t="n">
        <f aca="false">IF(A322&lt;alpha,0,F322)</f>
        <v>0</v>
      </c>
      <c r="J322" s="1" t="n">
        <f aca="false">G322+E</f>
        <v>149.880078123749</v>
      </c>
    </row>
    <row r="323" customFormat="false" ht="12.75" hidden="false" customHeight="false" outlineLevel="0" collapsed="false">
      <c r="A323" s="1" t="n">
        <v>0.26</v>
      </c>
      <c r="B323" s="1" t="n">
        <f aca="false">A323*TH</f>
        <v>0.00013</v>
      </c>
      <c r="C323" s="1" t="n">
        <f aca="false">IF(A323&lt;alpha,U0,0)</f>
        <v>250</v>
      </c>
      <c r="D323" s="1" t="n">
        <f aca="false">U0-C323</f>
        <v>0</v>
      </c>
      <c r="E323" s="1" t="n">
        <f aca="false">-C323</f>
        <v>-250</v>
      </c>
      <c r="F323" s="1" t="n">
        <f aca="false">IF(A323&lt;alpha,(U0-E)/R-EXP(-B323/tau)*(U0-R*imin-E)/R,-E/R+EXP(-(B323-alpha*TH)/tau)*(R*imax+E)/R)</f>
        <v>2.98051361272526</v>
      </c>
      <c r="G323" s="1" t="n">
        <f aca="false">F323*R</f>
        <v>17.8830816763516</v>
      </c>
      <c r="H323" s="1" t="n">
        <f aca="false">IF(A323&lt;alpha,F323,0)</f>
        <v>2.98051361272526</v>
      </c>
      <c r="I323" s="1" t="n">
        <f aca="false">IF(A323&lt;alpha,0,F323)</f>
        <v>0</v>
      </c>
      <c r="J323" s="1" t="n">
        <f aca="false">G323+E</f>
        <v>149.883081676352</v>
      </c>
    </row>
    <row r="324" customFormat="false" ht="12.75" hidden="false" customHeight="false" outlineLevel="0" collapsed="false">
      <c r="A324" s="1" t="n">
        <v>0.261</v>
      </c>
      <c r="B324" s="1" t="n">
        <f aca="false">A324*TH</f>
        <v>0.0001305</v>
      </c>
      <c r="C324" s="1" t="n">
        <f aca="false">IF(A324&lt;alpha,U0,0)</f>
        <v>250</v>
      </c>
      <c r="D324" s="1" t="n">
        <f aca="false">U0-C324</f>
        <v>0</v>
      </c>
      <c r="E324" s="1" t="n">
        <f aca="false">-C324</f>
        <v>-250</v>
      </c>
      <c r="F324" s="1" t="n">
        <f aca="false">IF(A324&lt;alpha,(U0-E)/R-EXP(-B324/tau)*(U0-R*imin-E)/R,-E/R+EXP(-(B324-alpha*TH)/tau)*(R*imax+E)/R)</f>
        <v>2.98101418980819</v>
      </c>
      <c r="G324" s="1" t="n">
        <f aca="false">F324*R</f>
        <v>17.8860851388491</v>
      </c>
      <c r="H324" s="1" t="n">
        <f aca="false">IF(A324&lt;alpha,F324,0)</f>
        <v>2.98101418980819</v>
      </c>
      <c r="I324" s="1" t="n">
        <f aca="false">IF(A324&lt;alpha,0,F324)</f>
        <v>0</v>
      </c>
      <c r="J324" s="1" t="n">
        <f aca="false">G324+E</f>
        <v>149.886085138849</v>
      </c>
    </row>
    <row r="325" customFormat="false" ht="12.75" hidden="false" customHeight="false" outlineLevel="0" collapsed="false">
      <c r="A325" s="1" t="n">
        <v>0.262</v>
      </c>
      <c r="B325" s="1" t="n">
        <f aca="false">A325*TH</f>
        <v>0.000131</v>
      </c>
      <c r="C325" s="1" t="n">
        <f aca="false">IF(A325&lt;alpha,U0,0)</f>
        <v>250</v>
      </c>
      <c r="D325" s="1" t="n">
        <f aca="false">U0-C325</f>
        <v>0</v>
      </c>
      <c r="E325" s="1" t="n">
        <f aca="false">-C325</f>
        <v>-250</v>
      </c>
      <c r="F325" s="1" t="n">
        <f aca="false">IF(A325&lt;alpha,(U0-E)/R-EXP(-B325/tau)*(U0-R*imin-E)/R,-E/R+EXP(-(B325-alpha*TH)/tau)*(R*imax+E)/R)</f>
        <v>2.98151475187402</v>
      </c>
      <c r="G325" s="1" t="n">
        <f aca="false">F325*R</f>
        <v>17.8890885112441</v>
      </c>
      <c r="H325" s="1" t="n">
        <f aca="false">IF(A325&lt;alpha,F325,0)</f>
        <v>2.98151475187402</v>
      </c>
      <c r="I325" s="1" t="n">
        <f aca="false">IF(A325&lt;alpha,0,F325)</f>
        <v>0</v>
      </c>
      <c r="J325" s="1" t="n">
        <f aca="false">G325+E</f>
        <v>149.889088511244</v>
      </c>
    </row>
    <row r="326" customFormat="false" ht="12.75" hidden="false" customHeight="false" outlineLevel="0" collapsed="false">
      <c r="A326" s="1" t="n">
        <v>0.263</v>
      </c>
      <c r="B326" s="1" t="n">
        <f aca="false">A326*TH</f>
        <v>0.0001315</v>
      </c>
      <c r="C326" s="1" t="n">
        <f aca="false">IF(A326&lt;alpha,U0,0)</f>
        <v>250</v>
      </c>
      <c r="D326" s="1" t="n">
        <f aca="false">U0-C326</f>
        <v>0</v>
      </c>
      <c r="E326" s="1" t="n">
        <f aca="false">-C326</f>
        <v>-250</v>
      </c>
      <c r="F326" s="1" t="n">
        <f aca="false">IF(A326&lt;alpha,(U0-E)/R-EXP(-B326/tau)*(U0-R*imin-E)/R,-E/R+EXP(-(B326-alpha*TH)/tau)*(R*imax+E)/R)</f>
        <v>2.98201529892322</v>
      </c>
      <c r="G326" s="1" t="n">
        <f aca="false">F326*R</f>
        <v>17.8920917935393</v>
      </c>
      <c r="H326" s="1" t="n">
        <f aca="false">IF(A326&lt;alpha,F326,0)</f>
        <v>2.98201529892322</v>
      </c>
      <c r="I326" s="1" t="n">
        <f aca="false">IF(A326&lt;alpha,0,F326)</f>
        <v>0</v>
      </c>
      <c r="J326" s="1" t="n">
        <f aca="false">G326+E</f>
        <v>149.892091793539</v>
      </c>
    </row>
    <row r="327" customFormat="false" ht="12.75" hidden="false" customHeight="false" outlineLevel="0" collapsed="false">
      <c r="A327" s="1" t="n">
        <v>0.264</v>
      </c>
      <c r="B327" s="1" t="n">
        <f aca="false">A327*TH</f>
        <v>0.000132</v>
      </c>
      <c r="C327" s="1" t="n">
        <f aca="false">IF(A327&lt;alpha,U0,0)</f>
        <v>250</v>
      </c>
      <c r="D327" s="1" t="n">
        <f aca="false">U0-C327</f>
        <v>0</v>
      </c>
      <c r="E327" s="1" t="n">
        <f aca="false">-C327</f>
        <v>-250</v>
      </c>
      <c r="F327" s="1" t="n">
        <f aca="false">IF(A327&lt;alpha,(U0-E)/R-EXP(-B327/tau)*(U0-R*imin-E)/R,-E/R+EXP(-(B327-alpha*TH)/tau)*(R*imax+E)/R)</f>
        <v>2.98251583095624</v>
      </c>
      <c r="G327" s="1" t="n">
        <f aca="false">F327*R</f>
        <v>17.8950949857374</v>
      </c>
      <c r="H327" s="1" t="n">
        <f aca="false">IF(A327&lt;alpha,F327,0)</f>
        <v>2.98251583095624</v>
      </c>
      <c r="I327" s="1" t="n">
        <f aca="false">IF(A327&lt;alpha,0,F327)</f>
        <v>0</v>
      </c>
      <c r="J327" s="1" t="n">
        <f aca="false">G327+E</f>
        <v>149.895094985737</v>
      </c>
    </row>
    <row r="328" customFormat="false" ht="12.75" hidden="false" customHeight="false" outlineLevel="0" collapsed="false">
      <c r="A328" s="1" t="n">
        <v>0.265</v>
      </c>
      <c r="B328" s="1" t="n">
        <f aca="false">A328*TH</f>
        <v>0.0001325</v>
      </c>
      <c r="C328" s="1" t="n">
        <f aca="false">IF(A328&lt;alpha,U0,0)</f>
        <v>250</v>
      </c>
      <c r="D328" s="1" t="n">
        <f aca="false">U0-C328</f>
        <v>0</v>
      </c>
      <c r="E328" s="1" t="n">
        <f aca="false">-C328</f>
        <v>-250</v>
      </c>
      <c r="F328" s="1" t="n">
        <f aca="false">IF(A328&lt;alpha,(U0-E)/R-EXP(-B328/tau)*(U0-R*imin-E)/R,-E/R+EXP(-(B328-alpha*TH)/tau)*(R*imax+E)/R)</f>
        <v>2.98301634797352</v>
      </c>
      <c r="G328" s="1" t="n">
        <f aca="false">F328*R</f>
        <v>17.8980980878411</v>
      </c>
      <c r="H328" s="1" t="n">
        <f aca="false">IF(A328&lt;alpha,F328,0)</f>
        <v>2.98301634797352</v>
      </c>
      <c r="I328" s="1" t="n">
        <f aca="false">IF(A328&lt;alpha,0,F328)</f>
        <v>0</v>
      </c>
      <c r="J328" s="1" t="n">
        <f aca="false">G328+E</f>
        <v>149.898098087841</v>
      </c>
    </row>
    <row r="329" customFormat="false" ht="12.75" hidden="false" customHeight="false" outlineLevel="0" collapsed="false">
      <c r="A329" s="1" t="n">
        <v>0.266</v>
      </c>
      <c r="B329" s="1" t="n">
        <f aca="false">A329*TH</f>
        <v>0.000133</v>
      </c>
      <c r="C329" s="1" t="n">
        <f aca="false">IF(A329&lt;alpha,U0,0)</f>
        <v>250</v>
      </c>
      <c r="D329" s="1" t="n">
        <f aca="false">U0-C329</f>
        <v>0</v>
      </c>
      <c r="E329" s="1" t="n">
        <f aca="false">-C329</f>
        <v>-250</v>
      </c>
      <c r="F329" s="1" t="n">
        <f aca="false">IF(A329&lt;alpha,(U0-E)/R-EXP(-B329/tau)*(U0-R*imin-E)/R,-E/R+EXP(-(B329-alpha*TH)/tau)*(R*imax+E)/R)</f>
        <v>2.98351684997551</v>
      </c>
      <c r="G329" s="1" t="n">
        <f aca="false">F329*R</f>
        <v>17.9011010998531</v>
      </c>
      <c r="H329" s="1" t="n">
        <f aca="false">IF(A329&lt;alpha,F329,0)</f>
        <v>2.98351684997551</v>
      </c>
      <c r="I329" s="1" t="n">
        <f aca="false">IF(A329&lt;alpha,0,F329)</f>
        <v>0</v>
      </c>
      <c r="J329" s="1" t="n">
        <f aca="false">G329+E</f>
        <v>149.901101099853</v>
      </c>
    </row>
    <row r="330" customFormat="false" ht="12.75" hidden="false" customHeight="false" outlineLevel="0" collapsed="false">
      <c r="A330" s="1" t="n">
        <v>0.267</v>
      </c>
      <c r="B330" s="1" t="n">
        <f aca="false">A330*TH</f>
        <v>0.0001335</v>
      </c>
      <c r="C330" s="1" t="n">
        <f aca="false">IF(A330&lt;alpha,U0,0)</f>
        <v>250</v>
      </c>
      <c r="D330" s="1" t="n">
        <f aca="false">U0-C330</f>
        <v>0</v>
      </c>
      <c r="E330" s="1" t="n">
        <f aca="false">-C330</f>
        <v>-250</v>
      </c>
      <c r="F330" s="1" t="n">
        <f aca="false">IF(A330&lt;alpha,(U0-E)/R-EXP(-B330/tau)*(U0-R*imin-E)/R,-E/R+EXP(-(B330-alpha*TH)/tau)*(R*imax+E)/R)</f>
        <v>2.98401733696267</v>
      </c>
      <c r="G330" s="1" t="n">
        <f aca="false">F330*R</f>
        <v>17.904104021776</v>
      </c>
      <c r="H330" s="1" t="n">
        <f aca="false">IF(A330&lt;alpha,F330,0)</f>
        <v>2.98401733696267</v>
      </c>
      <c r="I330" s="1" t="n">
        <f aca="false">IF(A330&lt;alpha,0,F330)</f>
        <v>0</v>
      </c>
      <c r="J330" s="1" t="n">
        <f aca="false">G330+E</f>
        <v>149.904104021776</v>
      </c>
    </row>
    <row r="331" customFormat="false" ht="12.75" hidden="false" customHeight="false" outlineLevel="0" collapsed="false">
      <c r="A331" s="1" t="n">
        <v>0.268</v>
      </c>
      <c r="B331" s="1" t="n">
        <f aca="false">A331*TH</f>
        <v>0.000134</v>
      </c>
      <c r="C331" s="1" t="n">
        <f aca="false">IF(A331&lt;alpha,U0,0)</f>
        <v>250</v>
      </c>
      <c r="D331" s="1" t="n">
        <f aca="false">U0-C331</f>
        <v>0</v>
      </c>
      <c r="E331" s="1" t="n">
        <f aca="false">-C331</f>
        <v>-250</v>
      </c>
      <c r="F331" s="1" t="n">
        <f aca="false">IF(A331&lt;alpha,(U0-E)/R-EXP(-B331/tau)*(U0-R*imin-E)/R,-E/R+EXP(-(B331-alpha*TH)/tau)*(R*imax+E)/R)</f>
        <v>2.98451780893544</v>
      </c>
      <c r="G331" s="1" t="n">
        <f aca="false">F331*R</f>
        <v>17.9071068536126</v>
      </c>
      <c r="H331" s="1" t="n">
        <f aca="false">IF(A331&lt;alpha,F331,0)</f>
        <v>2.98451780893544</v>
      </c>
      <c r="I331" s="1" t="n">
        <f aca="false">IF(A331&lt;alpha,0,F331)</f>
        <v>0</v>
      </c>
      <c r="J331" s="1" t="n">
        <f aca="false">G331+E</f>
        <v>149.907106853613</v>
      </c>
    </row>
    <row r="332" customFormat="false" ht="12.75" hidden="false" customHeight="false" outlineLevel="0" collapsed="false">
      <c r="A332" s="1" t="n">
        <v>0.269</v>
      </c>
      <c r="B332" s="1" t="n">
        <f aca="false">A332*TH</f>
        <v>0.0001345</v>
      </c>
      <c r="C332" s="1" t="n">
        <f aca="false">IF(A332&lt;alpha,U0,0)</f>
        <v>250</v>
      </c>
      <c r="D332" s="1" t="n">
        <f aca="false">U0-C332</f>
        <v>0</v>
      </c>
      <c r="E332" s="1" t="n">
        <f aca="false">-C332</f>
        <v>-250</v>
      </c>
      <c r="F332" s="1" t="n">
        <f aca="false">IF(A332&lt;alpha,(U0-E)/R-EXP(-B332/tau)*(U0-R*imin-E)/R,-E/R+EXP(-(B332-alpha*TH)/tau)*(R*imax+E)/R)</f>
        <v>2.98501826589428</v>
      </c>
      <c r="G332" s="1" t="n">
        <f aca="false">F332*R</f>
        <v>17.9101095953657</v>
      </c>
      <c r="H332" s="1" t="n">
        <f aca="false">IF(A332&lt;alpha,F332,0)</f>
        <v>2.98501826589428</v>
      </c>
      <c r="I332" s="1" t="n">
        <f aca="false">IF(A332&lt;alpha,0,F332)</f>
        <v>0</v>
      </c>
      <c r="J332" s="1" t="n">
        <f aca="false">G332+E</f>
        <v>149.910109595366</v>
      </c>
    </row>
    <row r="333" customFormat="false" ht="12.75" hidden="false" customHeight="false" outlineLevel="0" collapsed="false">
      <c r="A333" s="1" t="n">
        <v>0.27</v>
      </c>
      <c r="B333" s="1" t="n">
        <f aca="false">A333*TH</f>
        <v>0.000135</v>
      </c>
      <c r="C333" s="1" t="n">
        <f aca="false">IF(A333&lt;alpha,U0,0)</f>
        <v>250</v>
      </c>
      <c r="D333" s="1" t="n">
        <f aca="false">U0-C333</f>
        <v>0</v>
      </c>
      <c r="E333" s="1" t="n">
        <f aca="false">-C333</f>
        <v>-250</v>
      </c>
      <c r="F333" s="1" t="n">
        <f aca="false">IF(A333&lt;alpha,(U0-E)/R-EXP(-B333/tau)*(U0-R*imin-E)/R,-E/R+EXP(-(B333-alpha*TH)/tau)*(R*imax+E)/R)</f>
        <v>2.98551870783964</v>
      </c>
      <c r="G333" s="1" t="n">
        <f aca="false">F333*R</f>
        <v>17.9131122470378</v>
      </c>
      <c r="H333" s="1" t="n">
        <f aca="false">IF(A333&lt;alpha,F333,0)</f>
        <v>2.98551870783964</v>
      </c>
      <c r="I333" s="1" t="n">
        <f aca="false">IF(A333&lt;alpha,0,F333)</f>
        <v>0</v>
      </c>
      <c r="J333" s="1" t="n">
        <f aca="false">G333+E</f>
        <v>149.913112247038</v>
      </c>
    </row>
    <row r="334" customFormat="false" ht="12.75" hidden="false" customHeight="false" outlineLevel="0" collapsed="false">
      <c r="A334" s="1" t="n">
        <v>0.271</v>
      </c>
      <c r="B334" s="1" t="n">
        <f aca="false">A334*TH</f>
        <v>0.0001355</v>
      </c>
      <c r="C334" s="1" t="n">
        <f aca="false">IF(A334&lt;alpha,U0,0)</f>
        <v>250</v>
      </c>
      <c r="D334" s="1" t="n">
        <f aca="false">U0-C334</f>
        <v>0</v>
      </c>
      <c r="E334" s="1" t="n">
        <f aca="false">-C334</f>
        <v>-250</v>
      </c>
      <c r="F334" s="1" t="n">
        <f aca="false">IF(A334&lt;alpha,(U0-E)/R-EXP(-B334/tau)*(U0-R*imin-E)/R,-E/R+EXP(-(B334-alpha*TH)/tau)*(R*imax+E)/R)</f>
        <v>2.98601913477196</v>
      </c>
      <c r="G334" s="1" t="n">
        <f aca="false">F334*R</f>
        <v>17.9161148086318</v>
      </c>
      <c r="H334" s="1" t="n">
        <f aca="false">IF(A334&lt;alpha,F334,0)</f>
        <v>2.98601913477196</v>
      </c>
      <c r="I334" s="1" t="n">
        <f aca="false">IF(A334&lt;alpha,0,F334)</f>
        <v>0</v>
      </c>
      <c r="J334" s="1" t="n">
        <f aca="false">G334+E</f>
        <v>149.916114808632</v>
      </c>
    </row>
    <row r="335" customFormat="false" ht="12.75" hidden="false" customHeight="false" outlineLevel="0" collapsed="false">
      <c r="A335" s="1" t="n">
        <v>0.272</v>
      </c>
      <c r="B335" s="1" t="n">
        <f aca="false">A335*TH</f>
        <v>0.000136</v>
      </c>
      <c r="C335" s="1" t="n">
        <f aca="false">IF(A335&lt;alpha,U0,0)</f>
        <v>250</v>
      </c>
      <c r="D335" s="1" t="n">
        <f aca="false">U0-C335</f>
        <v>0</v>
      </c>
      <c r="E335" s="1" t="n">
        <f aca="false">-C335</f>
        <v>-250</v>
      </c>
      <c r="F335" s="1" t="n">
        <f aca="false">IF(A335&lt;alpha,(U0-E)/R-EXP(-B335/tau)*(U0-R*imin-E)/R,-E/R+EXP(-(B335-alpha*TH)/tau)*(R*imax+E)/R)</f>
        <v>2.9865195466917</v>
      </c>
      <c r="G335" s="1" t="n">
        <f aca="false">F335*R</f>
        <v>17.9191172801502</v>
      </c>
      <c r="H335" s="1" t="n">
        <f aca="false">IF(A335&lt;alpha,F335,0)</f>
        <v>2.9865195466917</v>
      </c>
      <c r="I335" s="1" t="n">
        <f aca="false">IF(A335&lt;alpha,0,F335)</f>
        <v>0</v>
      </c>
      <c r="J335" s="1" t="n">
        <f aca="false">G335+E</f>
        <v>149.91911728015</v>
      </c>
    </row>
    <row r="336" customFormat="false" ht="12.75" hidden="false" customHeight="false" outlineLevel="0" collapsed="false">
      <c r="A336" s="1" t="n">
        <v>0.273</v>
      </c>
      <c r="B336" s="1" t="n">
        <f aca="false">A336*TH</f>
        <v>0.0001365</v>
      </c>
      <c r="C336" s="1" t="n">
        <f aca="false">IF(A336&lt;alpha,U0,0)</f>
        <v>250</v>
      </c>
      <c r="D336" s="1" t="n">
        <f aca="false">U0-C336</f>
        <v>0</v>
      </c>
      <c r="E336" s="1" t="n">
        <f aca="false">-C336</f>
        <v>-250</v>
      </c>
      <c r="F336" s="1" t="n">
        <f aca="false">IF(A336&lt;alpha,(U0-E)/R-EXP(-B336/tau)*(U0-R*imin-E)/R,-E/R+EXP(-(B336-alpha*TH)/tau)*(R*imax+E)/R)</f>
        <v>2.98701994359931</v>
      </c>
      <c r="G336" s="1" t="n">
        <f aca="false">F336*R</f>
        <v>17.9221196615958</v>
      </c>
      <c r="H336" s="1" t="n">
        <f aca="false">IF(A336&lt;alpha,F336,0)</f>
        <v>2.98701994359931</v>
      </c>
      <c r="I336" s="1" t="n">
        <f aca="false">IF(A336&lt;alpha,0,F336)</f>
        <v>0</v>
      </c>
      <c r="J336" s="1" t="n">
        <f aca="false">G336+E</f>
        <v>149.922119661596</v>
      </c>
    </row>
    <row r="337" customFormat="false" ht="12.75" hidden="false" customHeight="false" outlineLevel="0" collapsed="false">
      <c r="A337" s="1" t="n">
        <v>0.274</v>
      </c>
      <c r="B337" s="1" t="n">
        <f aca="false">A337*TH</f>
        <v>0.000137</v>
      </c>
      <c r="C337" s="1" t="n">
        <f aca="false">IF(A337&lt;alpha,U0,0)</f>
        <v>250</v>
      </c>
      <c r="D337" s="1" t="n">
        <f aca="false">U0-C337</f>
        <v>0</v>
      </c>
      <c r="E337" s="1" t="n">
        <f aca="false">-C337</f>
        <v>-250</v>
      </c>
      <c r="F337" s="1" t="n">
        <f aca="false">IF(A337&lt;alpha,(U0-E)/R-EXP(-B337/tau)*(U0-R*imin-E)/R,-E/R+EXP(-(B337-alpha*TH)/tau)*(R*imax+E)/R)</f>
        <v>2.98752032549524</v>
      </c>
      <c r="G337" s="1" t="n">
        <f aca="false">F337*R</f>
        <v>17.9251219529714</v>
      </c>
      <c r="H337" s="1" t="n">
        <f aca="false">IF(A337&lt;alpha,F337,0)</f>
        <v>2.98752032549524</v>
      </c>
      <c r="I337" s="1" t="n">
        <f aca="false">IF(A337&lt;alpha,0,F337)</f>
        <v>0</v>
      </c>
      <c r="J337" s="1" t="n">
        <f aca="false">G337+E</f>
        <v>149.925121952971</v>
      </c>
    </row>
    <row r="338" customFormat="false" ht="12.75" hidden="false" customHeight="false" outlineLevel="0" collapsed="false">
      <c r="A338" s="1" t="n">
        <v>0.275</v>
      </c>
      <c r="B338" s="1" t="n">
        <f aca="false">A338*TH</f>
        <v>0.0001375</v>
      </c>
      <c r="C338" s="1" t="n">
        <f aca="false">IF(A338&lt;alpha,U0,0)</f>
        <v>250</v>
      </c>
      <c r="D338" s="1" t="n">
        <f aca="false">U0-C338</f>
        <v>0</v>
      </c>
      <c r="E338" s="1" t="n">
        <f aca="false">-C338</f>
        <v>-250</v>
      </c>
      <c r="F338" s="1" t="n">
        <f aca="false">IF(A338&lt;alpha,(U0-E)/R-EXP(-B338/tau)*(U0-R*imin-E)/R,-E/R+EXP(-(B338-alpha*TH)/tau)*(R*imax+E)/R)</f>
        <v>2.98802069237993</v>
      </c>
      <c r="G338" s="1" t="n">
        <f aca="false">F338*R</f>
        <v>17.9281241542796</v>
      </c>
      <c r="H338" s="1" t="n">
        <f aca="false">IF(A338&lt;alpha,F338,0)</f>
        <v>2.98802069237993</v>
      </c>
      <c r="I338" s="1" t="n">
        <f aca="false">IF(A338&lt;alpha,0,F338)</f>
        <v>0</v>
      </c>
      <c r="J338" s="1" t="n">
        <f aca="false">G338+E</f>
        <v>149.92812415428</v>
      </c>
    </row>
    <row r="339" customFormat="false" ht="12.75" hidden="false" customHeight="false" outlineLevel="0" collapsed="false">
      <c r="A339" s="1" t="n">
        <v>0.276</v>
      </c>
      <c r="B339" s="1" t="n">
        <f aca="false">A339*TH</f>
        <v>0.000138</v>
      </c>
      <c r="C339" s="1" t="n">
        <f aca="false">IF(A339&lt;alpha,U0,0)</f>
        <v>250</v>
      </c>
      <c r="D339" s="1" t="n">
        <f aca="false">U0-C339</f>
        <v>0</v>
      </c>
      <c r="E339" s="1" t="n">
        <f aca="false">-C339</f>
        <v>-250</v>
      </c>
      <c r="F339" s="1" t="n">
        <f aca="false">IF(A339&lt;alpha,(U0-E)/R-EXP(-B339/tau)*(U0-R*imin-E)/R,-E/R+EXP(-(B339-alpha*TH)/tau)*(R*imax+E)/R)</f>
        <v>2.98852104425384</v>
      </c>
      <c r="G339" s="1" t="n">
        <f aca="false">F339*R</f>
        <v>17.9311262655231</v>
      </c>
      <c r="H339" s="1" t="n">
        <f aca="false">IF(A339&lt;alpha,F339,0)</f>
        <v>2.98852104425384</v>
      </c>
      <c r="I339" s="1" t="n">
        <f aca="false">IF(A339&lt;alpha,0,F339)</f>
        <v>0</v>
      </c>
      <c r="J339" s="1" t="n">
        <f aca="false">G339+E</f>
        <v>149.931126265523</v>
      </c>
    </row>
    <row r="340" customFormat="false" ht="12.75" hidden="false" customHeight="false" outlineLevel="0" collapsed="false">
      <c r="A340" s="1" t="n">
        <v>0.277</v>
      </c>
      <c r="B340" s="1" t="n">
        <f aca="false">A340*TH</f>
        <v>0.0001385</v>
      </c>
      <c r="C340" s="1" t="n">
        <f aca="false">IF(A340&lt;alpha,U0,0)</f>
        <v>250</v>
      </c>
      <c r="D340" s="1" t="n">
        <f aca="false">U0-C340</f>
        <v>0</v>
      </c>
      <c r="E340" s="1" t="n">
        <f aca="false">-C340</f>
        <v>-250</v>
      </c>
      <c r="F340" s="1" t="n">
        <f aca="false">IF(A340&lt;alpha,(U0-E)/R-EXP(-B340/tau)*(U0-R*imin-E)/R,-E/R+EXP(-(B340-alpha*TH)/tau)*(R*imax+E)/R)</f>
        <v>2.98902138111743</v>
      </c>
      <c r="G340" s="1" t="n">
        <f aca="false">F340*R</f>
        <v>17.9341282867046</v>
      </c>
      <c r="H340" s="1" t="n">
        <f aca="false">IF(A340&lt;alpha,F340,0)</f>
        <v>2.98902138111743</v>
      </c>
      <c r="I340" s="1" t="n">
        <f aca="false">IF(A340&lt;alpha,0,F340)</f>
        <v>0</v>
      </c>
      <c r="J340" s="1" t="n">
        <f aca="false">G340+E</f>
        <v>149.934128286705</v>
      </c>
    </row>
    <row r="341" customFormat="false" ht="12.75" hidden="false" customHeight="false" outlineLevel="0" collapsed="false">
      <c r="A341" s="1" t="n">
        <v>0.278</v>
      </c>
      <c r="B341" s="1" t="n">
        <f aca="false">A341*TH</f>
        <v>0.000139</v>
      </c>
      <c r="C341" s="1" t="n">
        <f aca="false">IF(A341&lt;alpha,U0,0)</f>
        <v>250</v>
      </c>
      <c r="D341" s="1" t="n">
        <f aca="false">U0-C341</f>
        <v>0</v>
      </c>
      <c r="E341" s="1" t="n">
        <f aca="false">-C341</f>
        <v>-250</v>
      </c>
      <c r="F341" s="1" t="n">
        <f aca="false">IF(A341&lt;alpha,(U0-E)/R-EXP(-B341/tau)*(U0-R*imin-E)/R,-E/R+EXP(-(B341-alpha*TH)/tau)*(R*imax+E)/R)</f>
        <v>2.98952170297112</v>
      </c>
      <c r="G341" s="1" t="n">
        <f aca="false">F341*R</f>
        <v>17.9371302178268</v>
      </c>
      <c r="H341" s="1" t="n">
        <f aca="false">IF(A341&lt;alpha,F341,0)</f>
        <v>2.98952170297112</v>
      </c>
      <c r="I341" s="1" t="n">
        <f aca="false">IF(A341&lt;alpha,0,F341)</f>
        <v>0</v>
      </c>
      <c r="J341" s="1" t="n">
        <f aca="false">G341+E</f>
        <v>149.937130217827</v>
      </c>
    </row>
    <row r="342" customFormat="false" ht="12.75" hidden="false" customHeight="false" outlineLevel="0" collapsed="false">
      <c r="A342" s="1" t="n">
        <v>0.279</v>
      </c>
      <c r="B342" s="1" t="n">
        <f aca="false">A342*TH</f>
        <v>0.0001395</v>
      </c>
      <c r="C342" s="1" t="n">
        <f aca="false">IF(A342&lt;alpha,U0,0)</f>
        <v>250</v>
      </c>
      <c r="D342" s="1" t="n">
        <f aca="false">U0-C342</f>
        <v>0</v>
      </c>
      <c r="E342" s="1" t="n">
        <f aca="false">-C342</f>
        <v>-250</v>
      </c>
      <c r="F342" s="1" t="n">
        <f aca="false">IF(A342&lt;alpha,(U0-E)/R-EXP(-B342/tau)*(U0-R*imin-E)/R,-E/R+EXP(-(B342-alpha*TH)/tau)*(R*imax+E)/R)</f>
        <v>2.9900220098154</v>
      </c>
      <c r="G342" s="1" t="n">
        <f aca="false">F342*R</f>
        <v>17.9401320588924</v>
      </c>
      <c r="H342" s="1" t="n">
        <f aca="false">IF(A342&lt;alpha,F342,0)</f>
        <v>2.9900220098154</v>
      </c>
      <c r="I342" s="1" t="n">
        <f aca="false">IF(A342&lt;alpha,0,F342)</f>
        <v>0</v>
      </c>
      <c r="J342" s="1" t="n">
        <f aca="false">G342+E</f>
        <v>149.940132058892</v>
      </c>
    </row>
    <row r="343" customFormat="false" ht="12.75" hidden="false" customHeight="false" outlineLevel="0" collapsed="false">
      <c r="A343" s="1" t="n">
        <v>0.28</v>
      </c>
      <c r="B343" s="1" t="n">
        <f aca="false">A343*TH</f>
        <v>0.00014</v>
      </c>
      <c r="C343" s="1" t="n">
        <f aca="false">IF(A343&lt;alpha,U0,0)</f>
        <v>250</v>
      </c>
      <c r="D343" s="1" t="n">
        <f aca="false">U0-C343</f>
        <v>0</v>
      </c>
      <c r="E343" s="1" t="n">
        <f aca="false">-C343</f>
        <v>-250</v>
      </c>
      <c r="F343" s="1" t="n">
        <f aca="false">IF(A343&lt;alpha,(U0-E)/R-EXP(-B343/tau)*(U0-R*imin-E)/R,-E/R+EXP(-(B343-alpha*TH)/tau)*(R*imax+E)/R)</f>
        <v>2.99052230165069</v>
      </c>
      <c r="G343" s="1" t="n">
        <f aca="false">F343*R</f>
        <v>17.9431338099041</v>
      </c>
      <c r="H343" s="1" t="n">
        <f aca="false">IF(A343&lt;alpha,F343,0)</f>
        <v>2.99052230165069</v>
      </c>
      <c r="I343" s="1" t="n">
        <f aca="false">IF(A343&lt;alpha,0,F343)</f>
        <v>0</v>
      </c>
      <c r="J343" s="1" t="n">
        <f aca="false">G343+E</f>
        <v>149.943133809904</v>
      </c>
    </row>
    <row r="344" customFormat="false" ht="12.75" hidden="false" customHeight="false" outlineLevel="0" collapsed="false">
      <c r="A344" s="1" t="n">
        <v>0.281</v>
      </c>
      <c r="B344" s="1" t="n">
        <f aca="false">A344*TH</f>
        <v>0.0001405</v>
      </c>
      <c r="C344" s="1" t="n">
        <f aca="false">IF(A344&lt;alpha,U0,0)</f>
        <v>250</v>
      </c>
      <c r="D344" s="1" t="n">
        <f aca="false">U0-C344</f>
        <v>0</v>
      </c>
      <c r="E344" s="1" t="n">
        <f aca="false">-C344</f>
        <v>-250</v>
      </c>
      <c r="F344" s="1" t="n">
        <f aca="false">IF(A344&lt;alpha,(U0-E)/R-EXP(-B344/tau)*(U0-R*imin-E)/R,-E/R+EXP(-(B344-alpha*TH)/tau)*(R*imax+E)/R)</f>
        <v>2.99102257847745</v>
      </c>
      <c r="G344" s="1" t="n">
        <f aca="false">F344*R</f>
        <v>17.9461354708647</v>
      </c>
      <c r="H344" s="1" t="n">
        <f aca="false">IF(A344&lt;alpha,F344,0)</f>
        <v>2.99102257847745</v>
      </c>
      <c r="I344" s="1" t="n">
        <f aca="false">IF(A344&lt;alpha,0,F344)</f>
        <v>0</v>
      </c>
      <c r="J344" s="1" t="n">
        <f aca="false">G344+E</f>
        <v>149.946135470865</v>
      </c>
    </row>
    <row r="345" customFormat="false" ht="12.75" hidden="false" customHeight="false" outlineLevel="0" collapsed="false">
      <c r="A345" s="1" t="n">
        <v>0.282</v>
      </c>
      <c r="B345" s="1" t="n">
        <f aca="false">A345*TH</f>
        <v>0.000141</v>
      </c>
      <c r="C345" s="1" t="n">
        <f aca="false">IF(A345&lt;alpha,U0,0)</f>
        <v>250</v>
      </c>
      <c r="D345" s="1" t="n">
        <f aca="false">U0-C345</f>
        <v>0</v>
      </c>
      <c r="E345" s="1" t="n">
        <f aca="false">-C345</f>
        <v>-250</v>
      </c>
      <c r="F345" s="1" t="n">
        <f aca="false">IF(A345&lt;alpha,(U0-E)/R-EXP(-B345/tau)*(U0-R*imin-E)/R,-E/R+EXP(-(B345-alpha*TH)/tau)*(R*imax+E)/R)</f>
        <v>2.99152284029613</v>
      </c>
      <c r="G345" s="1" t="n">
        <f aca="false">F345*R</f>
        <v>17.9491370417768</v>
      </c>
      <c r="H345" s="1" t="n">
        <f aca="false">IF(A345&lt;alpha,F345,0)</f>
        <v>2.99152284029613</v>
      </c>
      <c r="I345" s="1" t="n">
        <f aca="false">IF(A345&lt;alpha,0,F345)</f>
        <v>0</v>
      </c>
      <c r="J345" s="1" t="n">
        <f aca="false">G345+E</f>
        <v>149.949137041777</v>
      </c>
    </row>
    <row r="346" customFormat="false" ht="12.75" hidden="false" customHeight="false" outlineLevel="0" collapsed="false">
      <c r="A346" s="1" t="n">
        <v>0.283</v>
      </c>
      <c r="B346" s="1" t="n">
        <f aca="false">A346*TH</f>
        <v>0.0001415</v>
      </c>
      <c r="C346" s="1" t="n">
        <f aca="false">IF(A346&lt;alpha,U0,0)</f>
        <v>250</v>
      </c>
      <c r="D346" s="1" t="n">
        <f aca="false">U0-C346</f>
        <v>0</v>
      </c>
      <c r="E346" s="1" t="n">
        <f aca="false">-C346</f>
        <v>-250</v>
      </c>
      <c r="F346" s="1" t="n">
        <f aca="false">IF(A346&lt;alpha,(U0-E)/R-EXP(-B346/tau)*(U0-R*imin-E)/R,-E/R+EXP(-(B346-alpha*TH)/tau)*(R*imax+E)/R)</f>
        <v>2.99202308710718</v>
      </c>
      <c r="G346" s="1" t="n">
        <f aca="false">F346*R</f>
        <v>17.9521385226431</v>
      </c>
      <c r="H346" s="1" t="n">
        <f aca="false">IF(A346&lt;alpha,F346,0)</f>
        <v>2.99202308710718</v>
      </c>
      <c r="I346" s="1" t="n">
        <f aca="false">IF(A346&lt;alpha,0,F346)</f>
        <v>0</v>
      </c>
      <c r="J346" s="1" t="n">
        <f aca="false">G346+E</f>
        <v>149.952138522643</v>
      </c>
    </row>
    <row r="347" customFormat="false" ht="12.75" hidden="false" customHeight="false" outlineLevel="0" collapsed="false">
      <c r="A347" s="1" t="n">
        <v>0.284</v>
      </c>
      <c r="B347" s="1" t="n">
        <f aca="false">A347*TH</f>
        <v>0.000142</v>
      </c>
      <c r="C347" s="1" t="n">
        <f aca="false">IF(A347&lt;alpha,U0,0)</f>
        <v>250</v>
      </c>
      <c r="D347" s="1" t="n">
        <f aca="false">U0-C347</f>
        <v>0</v>
      </c>
      <c r="E347" s="1" t="n">
        <f aca="false">-C347</f>
        <v>-250</v>
      </c>
      <c r="F347" s="1" t="n">
        <f aca="false">IF(A347&lt;alpha,(U0-E)/R-EXP(-B347/tau)*(U0-R*imin-E)/R,-E/R+EXP(-(B347-alpha*TH)/tau)*(R*imax+E)/R)</f>
        <v>2.99252331891105</v>
      </c>
      <c r="G347" s="1" t="n">
        <f aca="false">F347*R</f>
        <v>17.9551399134663</v>
      </c>
      <c r="H347" s="1" t="n">
        <f aca="false">IF(A347&lt;alpha,F347,0)</f>
        <v>2.99252331891105</v>
      </c>
      <c r="I347" s="1" t="n">
        <f aca="false">IF(A347&lt;alpha,0,F347)</f>
        <v>0</v>
      </c>
      <c r="J347" s="1" t="n">
        <f aca="false">G347+E</f>
        <v>149.955139913466</v>
      </c>
    </row>
    <row r="348" customFormat="false" ht="12.75" hidden="false" customHeight="false" outlineLevel="0" collapsed="false">
      <c r="A348" s="1" t="n">
        <v>0.285</v>
      </c>
      <c r="B348" s="1" t="n">
        <f aca="false">A348*TH</f>
        <v>0.0001425</v>
      </c>
      <c r="C348" s="1" t="n">
        <f aca="false">IF(A348&lt;alpha,U0,0)</f>
        <v>250</v>
      </c>
      <c r="D348" s="1" t="n">
        <f aca="false">U0-C348</f>
        <v>0</v>
      </c>
      <c r="E348" s="1" t="n">
        <f aca="false">-C348</f>
        <v>-250</v>
      </c>
      <c r="F348" s="1" t="n">
        <f aca="false">IF(A348&lt;alpha,(U0-E)/R-EXP(-B348/tau)*(U0-R*imin-E)/R,-E/R+EXP(-(B348-alpha*TH)/tau)*(R*imax+E)/R)</f>
        <v>2.9930235357082</v>
      </c>
      <c r="G348" s="1" t="n">
        <f aca="false">F348*R</f>
        <v>17.9581412142492</v>
      </c>
      <c r="H348" s="1" t="n">
        <f aca="false">IF(A348&lt;alpha,F348,0)</f>
        <v>2.9930235357082</v>
      </c>
      <c r="I348" s="1" t="n">
        <f aca="false">IF(A348&lt;alpha,0,F348)</f>
        <v>0</v>
      </c>
      <c r="J348" s="1" t="n">
        <f aca="false">G348+E</f>
        <v>149.958141214249</v>
      </c>
    </row>
    <row r="349" customFormat="false" ht="12.75" hidden="false" customHeight="false" outlineLevel="0" collapsed="false">
      <c r="A349" s="1" t="n">
        <v>0.286</v>
      </c>
      <c r="B349" s="1" t="n">
        <f aca="false">A349*TH</f>
        <v>0.000143</v>
      </c>
      <c r="C349" s="1" t="n">
        <f aca="false">IF(A349&lt;alpha,U0,0)</f>
        <v>250</v>
      </c>
      <c r="D349" s="1" t="n">
        <f aca="false">U0-C349</f>
        <v>0</v>
      </c>
      <c r="E349" s="1" t="n">
        <f aca="false">-C349</f>
        <v>-250</v>
      </c>
      <c r="F349" s="1" t="n">
        <f aca="false">IF(A349&lt;alpha,(U0-E)/R-EXP(-B349/tau)*(U0-R*imin-E)/R,-E/R+EXP(-(B349-alpha*TH)/tau)*(R*imax+E)/R)</f>
        <v>2.99352373749906</v>
      </c>
      <c r="G349" s="1" t="n">
        <f aca="false">F349*R</f>
        <v>17.9611424249943</v>
      </c>
      <c r="H349" s="1" t="n">
        <f aca="false">IF(A349&lt;alpha,F349,0)</f>
        <v>2.99352373749906</v>
      </c>
      <c r="I349" s="1" t="n">
        <f aca="false">IF(A349&lt;alpha,0,F349)</f>
        <v>0</v>
      </c>
      <c r="J349" s="1" t="n">
        <f aca="false">G349+E</f>
        <v>149.961142424994</v>
      </c>
    </row>
    <row r="350" customFormat="false" ht="12.75" hidden="false" customHeight="false" outlineLevel="0" collapsed="false">
      <c r="A350" s="1" t="n">
        <v>0.287</v>
      </c>
      <c r="B350" s="1" t="n">
        <f aca="false">A350*TH</f>
        <v>0.0001435</v>
      </c>
      <c r="C350" s="1" t="n">
        <f aca="false">IF(A350&lt;alpha,U0,0)</f>
        <v>250</v>
      </c>
      <c r="D350" s="1" t="n">
        <f aca="false">U0-C350</f>
        <v>0</v>
      </c>
      <c r="E350" s="1" t="n">
        <f aca="false">-C350</f>
        <v>-250</v>
      </c>
      <c r="F350" s="1" t="n">
        <f aca="false">IF(A350&lt;alpha,(U0-E)/R-EXP(-B350/tau)*(U0-R*imin-E)/R,-E/R+EXP(-(B350-alpha*TH)/tau)*(R*imax+E)/R)</f>
        <v>2.99402392428409</v>
      </c>
      <c r="G350" s="1" t="n">
        <f aca="false">F350*R</f>
        <v>17.9641435457046</v>
      </c>
      <c r="H350" s="1" t="n">
        <f aca="false">IF(A350&lt;alpha,F350,0)</f>
        <v>2.99402392428409</v>
      </c>
      <c r="I350" s="1" t="n">
        <f aca="false">IF(A350&lt;alpha,0,F350)</f>
        <v>0</v>
      </c>
      <c r="J350" s="1" t="n">
        <f aca="false">G350+E</f>
        <v>149.964143545705</v>
      </c>
    </row>
    <row r="351" customFormat="false" ht="12.75" hidden="false" customHeight="false" outlineLevel="0" collapsed="false">
      <c r="A351" s="1" t="n">
        <v>0.288</v>
      </c>
      <c r="B351" s="1" t="n">
        <f aca="false">A351*TH</f>
        <v>0.000144</v>
      </c>
      <c r="C351" s="1" t="n">
        <f aca="false">IF(A351&lt;alpha,U0,0)</f>
        <v>250</v>
      </c>
      <c r="D351" s="1" t="n">
        <f aca="false">U0-C351</f>
        <v>0</v>
      </c>
      <c r="E351" s="1" t="n">
        <f aca="false">-C351</f>
        <v>-250</v>
      </c>
      <c r="F351" s="1" t="n">
        <f aca="false">IF(A351&lt;alpha,(U0-E)/R-EXP(-B351/tau)*(U0-R*imin-E)/R,-E/R+EXP(-(B351-alpha*TH)/tau)*(R*imax+E)/R)</f>
        <v>2.99452409606375</v>
      </c>
      <c r="G351" s="1" t="n">
        <f aca="false">F351*R</f>
        <v>17.9671445763825</v>
      </c>
      <c r="H351" s="1" t="n">
        <f aca="false">IF(A351&lt;alpha,F351,0)</f>
        <v>2.99452409606375</v>
      </c>
      <c r="I351" s="1" t="n">
        <f aca="false">IF(A351&lt;alpha,0,F351)</f>
        <v>0</v>
      </c>
      <c r="J351" s="1" t="n">
        <f aca="false">G351+E</f>
        <v>149.967144576383</v>
      </c>
    </row>
    <row r="352" customFormat="false" ht="12.75" hidden="false" customHeight="false" outlineLevel="0" collapsed="false">
      <c r="A352" s="1" t="n">
        <v>0.289</v>
      </c>
      <c r="B352" s="1" t="n">
        <f aca="false">A352*TH</f>
        <v>0.0001445</v>
      </c>
      <c r="C352" s="1" t="n">
        <f aca="false">IF(A352&lt;alpha,U0,0)</f>
        <v>250</v>
      </c>
      <c r="D352" s="1" t="n">
        <f aca="false">U0-C352</f>
        <v>0</v>
      </c>
      <c r="E352" s="1" t="n">
        <f aca="false">-C352</f>
        <v>-250</v>
      </c>
      <c r="F352" s="1" t="n">
        <f aca="false">IF(A352&lt;alpha,(U0-E)/R-EXP(-B352/tau)*(U0-R*imin-E)/R,-E/R+EXP(-(B352-alpha*TH)/tau)*(R*imax+E)/R)</f>
        <v>2.99502425283848</v>
      </c>
      <c r="G352" s="1" t="n">
        <f aca="false">F352*R</f>
        <v>17.9701455170309</v>
      </c>
      <c r="H352" s="1" t="n">
        <f aca="false">IF(A352&lt;alpha,F352,0)</f>
        <v>2.99502425283848</v>
      </c>
      <c r="I352" s="1" t="n">
        <f aca="false">IF(A352&lt;alpha,0,F352)</f>
        <v>0</v>
      </c>
      <c r="J352" s="1" t="n">
        <f aca="false">G352+E</f>
        <v>149.970145517031</v>
      </c>
    </row>
    <row r="353" customFormat="false" ht="12.75" hidden="false" customHeight="false" outlineLevel="0" collapsed="false">
      <c r="A353" s="1" t="n">
        <v>0.29</v>
      </c>
      <c r="B353" s="1" t="n">
        <f aca="false">A353*TH</f>
        <v>0.000145</v>
      </c>
      <c r="C353" s="1" t="n">
        <f aca="false">IF(A353&lt;alpha,U0,0)</f>
        <v>250</v>
      </c>
      <c r="D353" s="1" t="n">
        <f aca="false">U0-C353</f>
        <v>0</v>
      </c>
      <c r="E353" s="1" t="n">
        <f aca="false">-C353</f>
        <v>-250</v>
      </c>
      <c r="F353" s="1" t="n">
        <f aca="false">IF(A353&lt;alpha,(U0-E)/R-EXP(-B353/tau)*(U0-R*imin-E)/R,-E/R+EXP(-(B353-alpha*TH)/tau)*(R*imax+E)/R)</f>
        <v>2.99552439460873</v>
      </c>
      <c r="G353" s="1" t="n">
        <f aca="false">F353*R</f>
        <v>17.9731463676524</v>
      </c>
      <c r="H353" s="1" t="n">
        <f aca="false">IF(A353&lt;alpha,F353,0)</f>
        <v>2.99552439460873</v>
      </c>
      <c r="I353" s="1" t="n">
        <f aca="false">IF(A353&lt;alpha,0,F353)</f>
        <v>0</v>
      </c>
      <c r="J353" s="1" t="n">
        <f aca="false">G353+E</f>
        <v>149.973146367652</v>
      </c>
    </row>
    <row r="354" customFormat="false" ht="12.75" hidden="false" customHeight="false" outlineLevel="0" collapsed="false">
      <c r="A354" s="1" t="n">
        <v>0.291</v>
      </c>
      <c r="B354" s="1" t="n">
        <f aca="false">A354*TH</f>
        <v>0.0001455</v>
      </c>
      <c r="C354" s="1" t="n">
        <f aca="false">IF(A354&lt;alpha,U0,0)</f>
        <v>250</v>
      </c>
      <c r="D354" s="1" t="n">
        <f aca="false">U0-C354</f>
        <v>0</v>
      </c>
      <c r="E354" s="1" t="n">
        <f aca="false">-C354</f>
        <v>-250</v>
      </c>
      <c r="F354" s="1" t="n">
        <f aca="false">IF(A354&lt;alpha,(U0-E)/R-EXP(-B354/tau)*(U0-R*imin-E)/R,-E/R+EXP(-(B354-alpha*TH)/tau)*(R*imax+E)/R)</f>
        <v>2.99602452137496</v>
      </c>
      <c r="G354" s="1" t="n">
        <f aca="false">F354*R</f>
        <v>17.9761471282497</v>
      </c>
      <c r="H354" s="1" t="n">
        <f aca="false">IF(A354&lt;alpha,F354,0)</f>
        <v>2.99602452137496</v>
      </c>
      <c r="I354" s="1" t="n">
        <f aca="false">IF(A354&lt;alpha,0,F354)</f>
        <v>0</v>
      </c>
      <c r="J354" s="1" t="n">
        <f aca="false">G354+E</f>
        <v>149.97614712825</v>
      </c>
    </row>
    <row r="355" customFormat="false" ht="12.75" hidden="false" customHeight="false" outlineLevel="0" collapsed="false">
      <c r="A355" s="1" t="n">
        <v>0.292</v>
      </c>
      <c r="B355" s="1" t="n">
        <f aca="false">A355*TH</f>
        <v>0.000146</v>
      </c>
      <c r="C355" s="1" t="n">
        <f aca="false">IF(A355&lt;alpha,U0,0)</f>
        <v>250</v>
      </c>
      <c r="D355" s="1" t="n">
        <f aca="false">U0-C355</f>
        <v>0</v>
      </c>
      <c r="E355" s="1" t="n">
        <f aca="false">-C355</f>
        <v>-250</v>
      </c>
      <c r="F355" s="1" t="n">
        <f aca="false">IF(A355&lt;alpha,(U0-E)/R-EXP(-B355/tau)*(U0-R*imin-E)/R,-E/R+EXP(-(B355-alpha*TH)/tau)*(R*imax+E)/R)</f>
        <v>2.9965246331376</v>
      </c>
      <c r="G355" s="1" t="n">
        <f aca="false">F355*R</f>
        <v>17.9791477988256</v>
      </c>
      <c r="H355" s="1" t="n">
        <f aca="false">IF(A355&lt;alpha,F355,0)</f>
        <v>2.9965246331376</v>
      </c>
      <c r="I355" s="1" t="n">
        <f aca="false">IF(A355&lt;alpha,0,F355)</f>
        <v>0</v>
      </c>
      <c r="J355" s="1" t="n">
        <f aca="false">G355+E</f>
        <v>149.979147798826</v>
      </c>
    </row>
    <row r="356" customFormat="false" ht="12.75" hidden="false" customHeight="false" outlineLevel="0" collapsed="false">
      <c r="A356" s="1" t="n">
        <v>0.293</v>
      </c>
      <c r="B356" s="1" t="n">
        <f aca="false">A356*TH</f>
        <v>0.0001465</v>
      </c>
      <c r="C356" s="1" t="n">
        <f aca="false">IF(A356&lt;alpha,U0,0)</f>
        <v>250</v>
      </c>
      <c r="D356" s="1" t="n">
        <f aca="false">U0-C356</f>
        <v>0</v>
      </c>
      <c r="E356" s="1" t="n">
        <f aca="false">-C356</f>
        <v>-250</v>
      </c>
      <c r="F356" s="1" t="n">
        <f aca="false">IF(A356&lt;alpha,(U0-E)/R-EXP(-B356/tau)*(U0-R*imin-E)/R,-E/R+EXP(-(B356-alpha*TH)/tau)*(R*imax+E)/R)</f>
        <v>2.99702472989712</v>
      </c>
      <c r="G356" s="1" t="n">
        <f aca="false">F356*R</f>
        <v>17.9821483793827</v>
      </c>
      <c r="H356" s="1" t="n">
        <f aca="false">IF(A356&lt;alpha,F356,0)</f>
        <v>2.99702472989712</v>
      </c>
      <c r="I356" s="1" t="n">
        <f aca="false">IF(A356&lt;alpha,0,F356)</f>
        <v>0</v>
      </c>
      <c r="J356" s="1" t="n">
        <f aca="false">G356+E</f>
        <v>149.982148379383</v>
      </c>
    </row>
    <row r="357" customFormat="false" ht="12.75" hidden="false" customHeight="false" outlineLevel="0" collapsed="false">
      <c r="A357" s="1" t="n">
        <v>0.294</v>
      </c>
      <c r="B357" s="1" t="n">
        <f aca="false">A357*TH</f>
        <v>0.000147</v>
      </c>
      <c r="C357" s="1" t="n">
        <f aca="false">IF(A357&lt;alpha,U0,0)</f>
        <v>250</v>
      </c>
      <c r="D357" s="1" t="n">
        <f aca="false">U0-C357</f>
        <v>0</v>
      </c>
      <c r="E357" s="1" t="n">
        <f aca="false">-C357</f>
        <v>-250</v>
      </c>
      <c r="F357" s="1" t="n">
        <f aca="false">IF(A357&lt;alpha,(U0-E)/R-EXP(-B357/tau)*(U0-R*imin-E)/R,-E/R+EXP(-(B357-alpha*TH)/tau)*(R*imax+E)/R)</f>
        <v>2.99752481165395</v>
      </c>
      <c r="G357" s="1" t="n">
        <f aca="false">F357*R</f>
        <v>17.9851488699237</v>
      </c>
      <c r="H357" s="1" t="n">
        <f aca="false">IF(A357&lt;alpha,F357,0)</f>
        <v>2.99752481165395</v>
      </c>
      <c r="I357" s="1" t="n">
        <f aca="false">IF(A357&lt;alpha,0,F357)</f>
        <v>0</v>
      </c>
      <c r="J357" s="1" t="n">
        <f aca="false">G357+E</f>
        <v>149.985148869924</v>
      </c>
    </row>
    <row r="358" customFormat="false" ht="12.75" hidden="false" customHeight="false" outlineLevel="0" collapsed="false">
      <c r="A358" s="1" t="n">
        <v>0.295</v>
      </c>
      <c r="B358" s="1" t="n">
        <f aca="false">A358*TH</f>
        <v>0.0001475</v>
      </c>
      <c r="C358" s="1" t="n">
        <f aca="false">IF(A358&lt;alpha,U0,0)</f>
        <v>250</v>
      </c>
      <c r="D358" s="1" t="n">
        <f aca="false">U0-C358</f>
        <v>0</v>
      </c>
      <c r="E358" s="1" t="n">
        <f aca="false">-C358</f>
        <v>-250</v>
      </c>
      <c r="F358" s="1" t="n">
        <f aca="false">IF(A358&lt;alpha,(U0-E)/R-EXP(-B358/tau)*(U0-R*imin-E)/R,-E/R+EXP(-(B358-alpha*TH)/tau)*(R*imax+E)/R)</f>
        <v>2.99802487840857</v>
      </c>
      <c r="G358" s="1" t="n">
        <f aca="false">F358*R</f>
        <v>17.9881492704514</v>
      </c>
      <c r="H358" s="1" t="n">
        <f aca="false">IF(A358&lt;alpha,F358,0)</f>
        <v>2.99802487840857</v>
      </c>
      <c r="I358" s="1" t="n">
        <f aca="false">IF(A358&lt;alpha,0,F358)</f>
        <v>0</v>
      </c>
      <c r="J358" s="1" t="n">
        <f aca="false">G358+E</f>
        <v>149.988149270451</v>
      </c>
    </row>
    <row r="359" customFormat="false" ht="12.75" hidden="false" customHeight="false" outlineLevel="0" collapsed="false">
      <c r="A359" s="1" t="n">
        <v>0.296</v>
      </c>
      <c r="B359" s="1" t="n">
        <f aca="false">A359*TH</f>
        <v>0.000148</v>
      </c>
      <c r="C359" s="1" t="n">
        <f aca="false">IF(A359&lt;alpha,U0,0)</f>
        <v>250</v>
      </c>
      <c r="D359" s="1" t="n">
        <f aca="false">U0-C359</f>
        <v>0</v>
      </c>
      <c r="E359" s="1" t="n">
        <f aca="false">-C359</f>
        <v>-250</v>
      </c>
      <c r="F359" s="1" t="n">
        <f aca="false">IF(A359&lt;alpha,(U0-E)/R-EXP(-B359/tau)*(U0-R*imin-E)/R,-E/R+EXP(-(B359-alpha*TH)/tau)*(R*imax+E)/R)</f>
        <v>2.9985249301614</v>
      </c>
      <c r="G359" s="1" t="n">
        <f aca="false">F359*R</f>
        <v>17.9911495809684</v>
      </c>
      <c r="H359" s="1" t="n">
        <f aca="false">IF(A359&lt;alpha,F359,0)</f>
        <v>2.9985249301614</v>
      </c>
      <c r="I359" s="1" t="n">
        <f aca="false">IF(A359&lt;alpha,0,F359)</f>
        <v>0</v>
      </c>
      <c r="J359" s="1" t="n">
        <f aca="false">G359+E</f>
        <v>149.991149580968</v>
      </c>
    </row>
    <row r="360" customFormat="false" ht="12.75" hidden="false" customHeight="false" outlineLevel="0" collapsed="false">
      <c r="A360" s="1" t="n">
        <v>0.297</v>
      </c>
      <c r="B360" s="1" t="n">
        <f aca="false">A360*TH</f>
        <v>0.0001485</v>
      </c>
      <c r="C360" s="1" t="n">
        <f aca="false">IF(A360&lt;alpha,U0,0)</f>
        <v>250</v>
      </c>
      <c r="D360" s="1" t="n">
        <f aca="false">U0-C360</f>
        <v>0</v>
      </c>
      <c r="E360" s="1" t="n">
        <f aca="false">-C360</f>
        <v>-250</v>
      </c>
      <c r="F360" s="1" t="n">
        <f aca="false">IF(A360&lt;alpha,(U0-E)/R-EXP(-B360/tau)*(U0-R*imin-E)/R,-E/R+EXP(-(B360-alpha*TH)/tau)*(R*imax+E)/R)</f>
        <v>2.99902496691291</v>
      </c>
      <c r="G360" s="1" t="n">
        <f aca="false">F360*R</f>
        <v>17.9941498014775</v>
      </c>
      <c r="H360" s="1" t="n">
        <f aca="false">IF(A360&lt;alpha,F360,0)</f>
        <v>2.99902496691291</v>
      </c>
      <c r="I360" s="1" t="n">
        <f aca="false">IF(A360&lt;alpha,0,F360)</f>
        <v>0</v>
      </c>
      <c r="J360" s="1" t="n">
        <f aca="false">G360+E</f>
        <v>149.994149801477</v>
      </c>
    </row>
    <row r="361" customFormat="false" ht="12.75" hidden="false" customHeight="false" outlineLevel="0" collapsed="false">
      <c r="A361" s="1" t="n">
        <v>0.298</v>
      </c>
      <c r="B361" s="1" t="n">
        <f aca="false">A361*TH</f>
        <v>0.000149</v>
      </c>
      <c r="C361" s="1" t="n">
        <f aca="false">IF(A361&lt;alpha,U0,0)</f>
        <v>250</v>
      </c>
      <c r="D361" s="1" t="n">
        <f aca="false">U0-C361</f>
        <v>0</v>
      </c>
      <c r="E361" s="1" t="n">
        <f aca="false">-C361</f>
        <v>-250</v>
      </c>
      <c r="F361" s="1" t="n">
        <f aca="false">IF(A361&lt;alpha,(U0-E)/R-EXP(-B361/tau)*(U0-R*imin-E)/R,-E/R+EXP(-(B361-alpha*TH)/tau)*(R*imax+E)/R)</f>
        <v>2.99952498866354</v>
      </c>
      <c r="G361" s="1" t="n">
        <f aca="false">F361*R</f>
        <v>17.9971499319812</v>
      </c>
      <c r="H361" s="1" t="n">
        <f aca="false">IF(A361&lt;alpha,F361,0)</f>
        <v>2.99952498866354</v>
      </c>
      <c r="I361" s="1" t="n">
        <f aca="false">IF(A361&lt;alpha,0,F361)</f>
        <v>0</v>
      </c>
      <c r="J361" s="1" t="n">
        <f aca="false">G361+E</f>
        <v>149.997149931981</v>
      </c>
    </row>
    <row r="362" customFormat="false" ht="12.75" hidden="false" customHeight="false" outlineLevel="0" collapsed="false">
      <c r="A362" s="1" t="n">
        <v>0.299</v>
      </c>
      <c r="B362" s="1" t="n">
        <f aca="false">A362*TH</f>
        <v>0.0001495</v>
      </c>
      <c r="C362" s="1" t="n">
        <f aca="false">IF(A362&lt;alpha,U0,0)</f>
        <v>250</v>
      </c>
      <c r="D362" s="1" t="n">
        <f aca="false">U0-C362</f>
        <v>0</v>
      </c>
      <c r="E362" s="1" t="n">
        <f aca="false">-C362</f>
        <v>-250</v>
      </c>
      <c r="F362" s="1" t="n">
        <f aca="false">IF(A362&lt;alpha,(U0-E)/R-EXP(-B362/tau)*(U0-R*imin-E)/R,-E/R+EXP(-(B362-alpha*TH)/tau)*(R*imax+E)/R)</f>
        <v>3.00002499541374</v>
      </c>
      <c r="G362" s="1" t="n">
        <f aca="false">F362*R</f>
        <v>18.0001499724824</v>
      </c>
      <c r="H362" s="1" t="n">
        <f aca="false">IF(A362&lt;alpha,F362,0)</f>
        <v>3.00002499541374</v>
      </c>
      <c r="I362" s="1" t="n">
        <f aca="false">IF(A362&lt;alpha,0,F362)</f>
        <v>0</v>
      </c>
      <c r="J362" s="1" t="n">
        <f aca="false">G362+E</f>
        <v>150.000149972482</v>
      </c>
    </row>
    <row r="363" customFormat="false" ht="12.75" hidden="false" customHeight="false" outlineLevel="0" collapsed="false">
      <c r="A363" s="1" t="n">
        <v>0.3</v>
      </c>
      <c r="B363" s="1" t="n">
        <f aca="false">A363*TH</f>
        <v>0.00015</v>
      </c>
      <c r="C363" s="1" t="n">
        <f aca="false">IF(A363&lt;alpha,U0,0)</f>
        <v>250</v>
      </c>
      <c r="D363" s="1" t="n">
        <f aca="false">U0-C363</f>
        <v>0</v>
      </c>
      <c r="E363" s="1" t="n">
        <f aca="false">-C363</f>
        <v>-250</v>
      </c>
      <c r="F363" s="1" t="n">
        <f aca="false">IF(A363&lt;alpha,(U0-E)/R-EXP(-B363/tau)*(U0-R*imin-E)/R,-E/R+EXP(-(B363-alpha*TH)/tau)*(R*imax+E)/R)</f>
        <v>3.00052498716396</v>
      </c>
      <c r="G363" s="1" t="n">
        <f aca="false">F363*R</f>
        <v>18.0031499229838</v>
      </c>
      <c r="H363" s="1" t="n">
        <f aca="false">IF(A363&lt;alpha,F363,0)</f>
        <v>3.00052498716396</v>
      </c>
      <c r="I363" s="1" t="n">
        <f aca="false">IF(A363&lt;alpha,0,F363)</f>
        <v>0</v>
      </c>
      <c r="J363" s="1" t="n">
        <f aca="false">G363+E</f>
        <v>150.003149922984</v>
      </c>
    </row>
    <row r="364" customFormat="false" ht="12.75" hidden="false" customHeight="false" outlineLevel="0" collapsed="false">
      <c r="A364" s="1" t="n">
        <v>0.301</v>
      </c>
      <c r="B364" s="1" t="n">
        <f aca="false">A364*TH</f>
        <v>0.0001505</v>
      </c>
      <c r="C364" s="1" t="n">
        <f aca="false">IF(A364&lt;alpha,U0,0)</f>
        <v>250</v>
      </c>
      <c r="D364" s="1" t="n">
        <f aca="false">U0-C364</f>
        <v>0</v>
      </c>
      <c r="E364" s="1" t="n">
        <f aca="false">-C364</f>
        <v>-250</v>
      </c>
      <c r="F364" s="1" t="n">
        <f aca="false">IF(A364&lt;alpha,(U0-E)/R-EXP(-B364/tau)*(U0-R*imin-E)/R,-E/R+EXP(-(B364-alpha*TH)/tau)*(R*imax+E)/R)</f>
        <v>3.00102496391466</v>
      </c>
      <c r="G364" s="1" t="n">
        <f aca="false">F364*R</f>
        <v>18.006149783488</v>
      </c>
      <c r="H364" s="1" t="n">
        <f aca="false">IF(A364&lt;alpha,F364,0)</f>
        <v>3.00102496391466</v>
      </c>
      <c r="I364" s="1" t="n">
        <f aca="false">IF(A364&lt;alpha,0,F364)</f>
        <v>0</v>
      </c>
      <c r="J364" s="1" t="n">
        <f aca="false">G364+E</f>
        <v>150.006149783488</v>
      </c>
    </row>
    <row r="365" customFormat="false" ht="12.75" hidden="false" customHeight="false" outlineLevel="0" collapsed="false">
      <c r="A365" s="1" t="n">
        <v>0.302</v>
      </c>
      <c r="B365" s="1" t="n">
        <f aca="false">A365*TH</f>
        <v>0.000151</v>
      </c>
      <c r="C365" s="1" t="n">
        <f aca="false">IF(A365&lt;alpha,U0,0)</f>
        <v>250</v>
      </c>
      <c r="D365" s="1" t="n">
        <f aca="false">U0-C365</f>
        <v>0</v>
      </c>
      <c r="E365" s="1" t="n">
        <f aca="false">-C365</f>
        <v>-250</v>
      </c>
      <c r="F365" s="1" t="n">
        <f aca="false">IF(A365&lt;alpha,(U0-E)/R-EXP(-B365/tau)*(U0-R*imin-E)/R,-E/R+EXP(-(B365-alpha*TH)/tau)*(R*imax+E)/R)</f>
        <v>3.00152492566628</v>
      </c>
      <c r="G365" s="1" t="n">
        <f aca="false">F365*R</f>
        <v>18.0091495539977</v>
      </c>
      <c r="H365" s="1" t="n">
        <f aca="false">IF(A365&lt;alpha,F365,0)</f>
        <v>3.00152492566628</v>
      </c>
      <c r="I365" s="1" t="n">
        <f aca="false">IF(A365&lt;alpha,0,F365)</f>
        <v>0</v>
      </c>
      <c r="J365" s="1" t="n">
        <f aca="false">G365+E</f>
        <v>150.009149553998</v>
      </c>
    </row>
    <row r="366" customFormat="false" ht="12.75" hidden="false" customHeight="false" outlineLevel="0" collapsed="false">
      <c r="A366" s="1" t="n">
        <v>0.303</v>
      </c>
      <c r="B366" s="1" t="n">
        <f aca="false">A366*TH</f>
        <v>0.0001515</v>
      </c>
      <c r="C366" s="1" t="n">
        <f aca="false">IF(A366&lt;alpha,U0,0)</f>
        <v>250</v>
      </c>
      <c r="D366" s="1" t="n">
        <f aca="false">U0-C366</f>
        <v>0</v>
      </c>
      <c r="E366" s="1" t="n">
        <f aca="false">-C366</f>
        <v>-250</v>
      </c>
      <c r="F366" s="1" t="n">
        <f aca="false">IF(A366&lt;alpha,(U0-E)/R-EXP(-B366/tau)*(U0-R*imin-E)/R,-E/R+EXP(-(B366-alpha*TH)/tau)*(R*imax+E)/R)</f>
        <v>3.00202487241927</v>
      </c>
      <c r="G366" s="1" t="n">
        <f aca="false">F366*R</f>
        <v>18.0121492345156</v>
      </c>
      <c r="H366" s="1" t="n">
        <f aca="false">IF(A366&lt;alpha,F366,0)</f>
        <v>3.00202487241927</v>
      </c>
      <c r="I366" s="1" t="n">
        <f aca="false">IF(A366&lt;alpha,0,F366)</f>
        <v>0</v>
      </c>
      <c r="J366" s="1" t="n">
        <f aca="false">G366+E</f>
        <v>150.012149234516</v>
      </c>
    </row>
    <row r="367" customFormat="false" ht="12.75" hidden="false" customHeight="false" outlineLevel="0" collapsed="false">
      <c r="A367" s="1" t="n">
        <v>0.304</v>
      </c>
      <c r="B367" s="1" t="n">
        <f aca="false">A367*TH</f>
        <v>0.000152</v>
      </c>
      <c r="C367" s="1" t="n">
        <f aca="false">IF(A367&lt;alpha,U0,0)</f>
        <v>250</v>
      </c>
      <c r="D367" s="1" t="n">
        <f aca="false">U0-C367</f>
        <v>0</v>
      </c>
      <c r="E367" s="1" t="n">
        <f aca="false">-C367</f>
        <v>-250</v>
      </c>
      <c r="F367" s="1" t="n">
        <f aca="false">IF(A367&lt;alpha,(U0-E)/R-EXP(-B367/tau)*(U0-R*imin-E)/R,-E/R+EXP(-(B367-alpha*TH)/tau)*(R*imax+E)/R)</f>
        <v>3.00252480417408</v>
      </c>
      <c r="G367" s="1" t="n">
        <f aca="false">F367*R</f>
        <v>18.0151488250445</v>
      </c>
      <c r="H367" s="1" t="n">
        <f aca="false">IF(A367&lt;alpha,F367,0)</f>
        <v>3.00252480417408</v>
      </c>
      <c r="I367" s="1" t="n">
        <f aca="false">IF(A367&lt;alpha,0,F367)</f>
        <v>0</v>
      </c>
      <c r="J367" s="1" t="n">
        <f aca="false">G367+E</f>
        <v>150.015148825045</v>
      </c>
    </row>
    <row r="368" customFormat="false" ht="12.75" hidden="false" customHeight="false" outlineLevel="0" collapsed="false">
      <c r="A368" s="1" t="n">
        <v>0.305</v>
      </c>
      <c r="B368" s="1" t="n">
        <f aca="false">A368*TH</f>
        <v>0.0001525</v>
      </c>
      <c r="C368" s="1" t="n">
        <f aca="false">IF(A368&lt;alpha,U0,0)</f>
        <v>250</v>
      </c>
      <c r="D368" s="1" t="n">
        <f aca="false">U0-C368</f>
        <v>0</v>
      </c>
      <c r="E368" s="1" t="n">
        <f aca="false">-C368</f>
        <v>-250</v>
      </c>
      <c r="F368" s="1" t="n">
        <f aca="false">IF(A368&lt;alpha,(U0-E)/R-EXP(-B368/tau)*(U0-R*imin-E)/R,-E/R+EXP(-(B368-alpha*TH)/tau)*(R*imax+E)/R)</f>
        <v>3.00302472093117</v>
      </c>
      <c r="G368" s="1" t="n">
        <f aca="false">F368*R</f>
        <v>18.018148325587</v>
      </c>
      <c r="H368" s="1" t="n">
        <f aca="false">IF(A368&lt;alpha,F368,0)</f>
        <v>3.00302472093117</v>
      </c>
      <c r="I368" s="1" t="n">
        <f aca="false">IF(A368&lt;alpha,0,F368)</f>
        <v>0</v>
      </c>
      <c r="J368" s="1" t="n">
        <f aca="false">G368+E</f>
        <v>150.018148325587</v>
      </c>
    </row>
    <row r="369" customFormat="false" ht="12.75" hidden="false" customHeight="false" outlineLevel="0" collapsed="false">
      <c r="A369" s="1" t="n">
        <v>0.306</v>
      </c>
      <c r="B369" s="1" t="n">
        <f aca="false">A369*TH</f>
        <v>0.000153</v>
      </c>
      <c r="C369" s="1" t="n">
        <f aca="false">IF(A369&lt;alpha,U0,0)</f>
        <v>250</v>
      </c>
      <c r="D369" s="1" t="n">
        <f aca="false">U0-C369</f>
        <v>0</v>
      </c>
      <c r="E369" s="1" t="n">
        <f aca="false">-C369</f>
        <v>-250</v>
      </c>
      <c r="F369" s="1" t="n">
        <f aca="false">IF(A369&lt;alpha,(U0-E)/R-EXP(-B369/tau)*(U0-R*imin-E)/R,-E/R+EXP(-(B369-alpha*TH)/tau)*(R*imax+E)/R)</f>
        <v>3.00352462269098</v>
      </c>
      <c r="G369" s="1" t="n">
        <f aca="false">F369*R</f>
        <v>18.0211477361459</v>
      </c>
      <c r="H369" s="1" t="n">
        <f aca="false">IF(A369&lt;alpha,F369,0)</f>
        <v>3.00352462269098</v>
      </c>
      <c r="I369" s="1" t="n">
        <f aca="false">IF(A369&lt;alpha,0,F369)</f>
        <v>0</v>
      </c>
      <c r="J369" s="1" t="n">
        <f aca="false">G369+E</f>
        <v>150.021147736146</v>
      </c>
    </row>
    <row r="370" customFormat="false" ht="12.75" hidden="false" customHeight="false" outlineLevel="0" collapsed="false">
      <c r="A370" s="1" t="n">
        <v>0.307</v>
      </c>
      <c r="B370" s="1" t="n">
        <f aca="false">A370*TH</f>
        <v>0.0001535</v>
      </c>
      <c r="C370" s="1" t="n">
        <f aca="false">IF(A370&lt;alpha,U0,0)</f>
        <v>250</v>
      </c>
      <c r="D370" s="1" t="n">
        <f aca="false">U0-C370</f>
        <v>0</v>
      </c>
      <c r="E370" s="1" t="n">
        <f aca="false">-C370</f>
        <v>-250</v>
      </c>
      <c r="F370" s="1" t="n">
        <f aca="false">IF(A370&lt;alpha,(U0-E)/R-EXP(-B370/tau)*(U0-R*imin-E)/R,-E/R+EXP(-(B370-alpha*TH)/tau)*(R*imax+E)/R)</f>
        <v>3.00402450945396</v>
      </c>
      <c r="G370" s="1" t="n">
        <f aca="false">F370*R</f>
        <v>18.0241470567237</v>
      </c>
      <c r="H370" s="1" t="n">
        <f aca="false">IF(A370&lt;alpha,F370,0)</f>
        <v>3.00402450945396</v>
      </c>
      <c r="I370" s="1" t="n">
        <f aca="false">IF(A370&lt;alpha,0,F370)</f>
        <v>0</v>
      </c>
      <c r="J370" s="1" t="n">
        <f aca="false">G370+E</f>
        <v>150.024147056724</v>
      </c>
    </row>
    <row r="371" customFormat="false" ht="12.75" hidden="false" customHeight="false" outlineLevel="0" collapsed="false">
      <c r="A371" s="1" t="n">
        <v>0.308</v>
      </c>
      <c r="B371" s="1" t="n">
        <f aca="false">A371*TH</f>
        <v>0.000154</v>
      </c>
      <c r="C371" s="1" t="n">
        <f aca="false">IF(A371&lt;alpha,U0,0)</f>
        <v>250</v>
      </c>
      <c r="D371" s="1" t="n">
        <f aca="false">U0-C371</f>
        <v>0</v>
      </c>
      <c r="E371" s="1" t="n">
        <f aca="false">-C371</f>
        <v>-250</v>
      </c>
      <c r="F371" s="1" t="n">
        <f aca="false">IF(A371&lt;alpha,(U0-E)/R-EXP(-B371/tau)*(U0-R*imin-E)/R,-E/R+EXP(-(B371-alpha*TH)/tau)*(R*imax+E)/R)</f>
        <v>3.00452438122056</v>
      </c>
      <c r="G371" s="1" t="n">
        <f aca="false">F371*R</f>
        <v>18.0271462873234</v>
      </c>
      <c r="H371" s="1" t="n">
        <f aca="false">IF(A371&lt;alpha,F371,0)</f>
        <v>3.00452438122056</v>
      </c>
      <c r="I371" s="1" t="n">
        <f aca="false">IF(A371&lt;alpha,0,F371)</f>
        <v>0</v>
      </c>
      <c r="J371" s="1" t="n">
        <f aca="false">G371+E</f>
        <v>150.027146287323</v>
      </c>
    </row>
    <row r="372" customFormat="false" ht="12.75" hidden="false" customHeight="false" outlineLevel="0" collapsed="false">
      <c r="A372" s="1" t="n">
        <v>0.309</v>
      </c>
      <c r="B372" s="1" t="n">
        <f aca="false">A372*TH</f>
        <v>0.0001545</v>
      </c>
      <c r="C372" s="1" t="n">
        <f aca="false">IF(A372&lt;alpha,U0,0)</f>
        <v>250</v>
      </c>
      <c r="D372" s="1" t="n">
        <f aca="false">U0-C372</f>
        <v>0</v>
      </c>
      <c r="E372" s="1" t="n">
        <f aca="false">-C372</f>
        <v>-250</v>
      </c>
      <c r="F372" s="1" t="n">
        <f aca="false">IF(A372&lt;alpha,(U0-E)/R-EXP(-B372/tau)*(U0-R*imin-E)/R,-E/R+EXP(-(B372-alpha*TH)/tau)*(R*imax+E)/R)</f>
        <v>3.00502423799123</v>
      </c>
      <c r="G372" s="1" t="n">
        <f aca="false">F372*R</f>
        <v>18.0301454279474</v>
      </c>
      <c r="H372" s="1" t="n">
        <f aca="false">IF(A372&lt;alpha,F372,0)</f>
        <v>3.00502423799123</v>
      </c>
      <c r="I372" s="1" t="n">
        <f aca="false">IF(A372&lt;alpha,0,F372)</f>
        <v>0</v>
      </c>
      <c r="J372" s="1" t="n">
        <f aca="false">G372+E</f>
        <v>150.030145427947</v>
      </c>
    </row>
    <row r="373" customFormat="false" ht="12.75" hidden="false" customHeight="false" outlineLevel="0" collapsed="false">
      <c r="A373" s="1" t="n">
        <v>0.31</v>
      </c>
      <c r="B373" s="1" t="n">
        <f aca="false">A373*TH</f>
        <v>0.000155</v>
      </c>
      <c r="C373" s="1" t="n">
        <f aca="false">IF(A373&lt;alpha,U0,0)</f>
        <v>250</v>
      </c>
      <c r="D373" s="1" t="n">
        <f aca="false">U0-C373</f>
        <v>0</v>
      </c>
      <c r="E373" s="1" t="n">
        <f aca="false">-C373</f>
        <v>-250</v>
      </c>
      <c r="F373" s="1" t="n">
        <f aca="false">IF(A373&lt;alpha,(U0-E)/R-EXP(-B373/tau)*(U0-R*imin-E)/R,-E/R+EXP(-(B373-alpha*TH)/tau)*(R*imax+E)/R)</f>
        <v>3.00552407976643</v>
      </c>
      <c r="G373" s="1" t="n">
        <f aca="false">F373*R</f>
        <v>18.0331444785986</v>
      </c>
      <c r="H373" s="1" t="n">
        <f aca="false">IF(A373&lt;alpha,F373,0)</f>
        <v>3.00552407976643</v>
      </c>
      <c r="I373" s="1" t="n">
        <f aca="false">IF(A373&lt;alpha,0,F373)</f>
        <v>0</v>
      </c>
      <c r="J373" s="1" t="n">
        <f aca="false">G373+E</f>
        <v>150.033144478599</v>
      </c>
    </row>
    <row r="374" customFormat="false" ht="12.75" hidden="false" customHeight="false" outlineLevel="0" collapsed="false">
      <c r="A374" s="1" t="n">
        <v>0.311</v>
      </c>
      <c r="B374" s="1" t="n">
        <f aca="false">A374*TH</f>
        <v>0.0001555</v>
      </c>
      <c r="C374" s="1" t="n">
        <f aca="false">IF(A374&lt;alpha,U0,0)</f>
        <v>250</v>
      </c>
      <c r="D374" s="1" t="n">
        <f aca="false">U0-C374</f>
        <v>0</v>
      </c>
      <c r="E374" s="1" t="n">
        <f aca="false">-C374</f>
        <v>-250</v>
      </c>
      <c r="F374" s="1" t="n">
        <f aca="false">IF(A374&lt;alpha,(U0-E)/R-EXP(-B374/tau)*(U0-R*imin-E)/R,-E/R+EXP(-(B374-alpha*TH)/tau)*(R*imax+E)/R)</f>
        <v>3.0060239065466</v>
      </c>
      <c r="G374" s="1" t="n">
        <f aca="false">F374*R</f>
        <v>18.0361434392796</v>
      </c>
      <c r="H374" s="1" t="n">
        <f aca="false">IF(A374&lt;alpha,F374,0)</f>
        <v>3.0060239065466</v>
      </c>
      <c r="I374" s="1" t="n">
        <f aca="false">IF(A374&lt;alpha,0,F374)</f>
        <v>0</v>
      </c>
      <c r="J374" s="1" t="n">
        <f aca="false">G374+E</f>
        <v>150.03614343928</v>
      </c>
    </row>
    <row r="375" customFormat="false" ht="12.75" hidden="false" customHeight="false" outlineLevel="0" collapsed="false">
      <c r="A375" s="1" t="n">
        <v>0.312</v>
      </c>
      <c r="B375" s="1" t="n">
        <f aca="false">A375*TH</f>
        <v>0.000156</v>
      </c>
      <c r="C375" s="1" t="n">
        <f aca="false">IF(A375&lt;alpha,U0,0)</f>
        <v>250</v>
      </c>
      <c r="D375" s="1" t="n">
        <f aca="false">U0-C375</f>
        <v>0</v>
      </c>
      <c r="E375" s="1" t="n">
        <f aca="false">-C375</f>
        <v>-250</v>
      </c>
      <c r="F375" s="1" t="n">
        <f aca="false">IF(A375&lt;alpha,(U0-E)/R-EXP(-B375/tau)*(U0-R*imin-E)/R,-E/R+EXP(-(B375-alpha*TH)/tau)*(R*imax+E)/R)</f>
        <v>3.00652371833219</v>
      </c>
      <c r="G375" s="1" t="n">
        <f aca="false">F375*R</f>
        <v>18.0391423099931</v>
      </c>
      <c r="H375" s="1" t="n">
        <f aca="false">IF(A375&lt;alpha,F375,0)</f>
        <v>3.00652371833219</v>
      </c>
      <c r="I375" s="1" t="n">
        <f aca="false">IF(A375&lt;alpha,0,F375)</f>
        <v>0</v>
      </c>
      <c r="J375" s="1" t="n">
        <f aca="false">G375+E</f>
        <v>150.039142309993</v>
      </c>
    </row>
    <row r="376" customFormat="false" ht="12.75" hidden="false" customHeight="false" outlineLevel="0" collapsed="false">
      <c r="A376" s="1" t="n">
        <v>0.313</v>
      </c>
      <c r="B376" s="1" t="n">
        <f aca="false">A376*TH</f>
        <v>0.0001565</v>
      </c>
      <c r="C376" s="1" t="n">
        <f aca="false">IF(A376&lt;alpha,U0,0)</f>
        <v>250</v>
      </c>
      <c r="D376" s="1" t="n">
        <f aca="false">U0-C376</f>
        <v>0</v>
      </c>
      <c r="E376" s="1" t="n">
        <f aca="false">-C376</f>
        <v>-250</v>
      </c>
      <c r="F376" s="1" t="n">
        <f aca="false">IF(A376&lt;alpha,(U0-E)/R-EXP(-B376/tau)*(U0-R*imin-E)/R,-E/R+EXP(-(B376-alpha*TH)/tau)*(R*imax+E)/R)</f>
        <v>3.00702351512365</v>
      </c>
      <c r="G376" s="1" t="n">
        <f aca="false">F376*R</f>
        <v>18.0421410907419</v>
      </c>
      <c r="H376" s="1" t="n">
        <f aca="false">IF(A376&lt;alpha,F376,0)</f>
        <v>3.00702351512365</v>
      </c>
      <c r="I376" s="1" t="n">
        <f aca="false">IF(A376&lt;alpha,0,F376)</f>
        <v>0</v>
      </c>
      <c r="J376" s="1" t="n">
        <f aca="false">G376+E</f>
        <v>150.042141090742</v>
      </c>
    </row>
    <row r="377" customFormat="false" ht="12.75" hidden="false" customHeight="false" outlineLevel="0" collapsed="false">
      <c r="A377" s="1" t="n">
        <v>0.314</v>
      </c>
      <c r="B377" s="1" t="n">
        <f aca="false">A377*TH</f>
        <v>0.000157</v>
      </c>
      <c r="C377" s="1" t="n">
        <f aca="false">IF(A377&lt;alpha,U0,0)</f>
        <v>250</v>
      </c>
      <c r="D377" s="1" t="n">
        <f aca="false">U0-C377</f>
        <v>0</v>
      </c>
      <c r="E377" s="1" t="n">
        <f aca="false">-C377</f>
        <v>-250</v>
      </c>
      <c r="F377" s="1" t="n">
        <f aca="false">IF(A377&lt;alpha,(U0-E)/R-EXP(-B377/tau)*(U0-R*imin-E)/R,-E/R+EXP(-(B377-alpha*TH)/tau)*(R*imax+E)/R)</f>
        <v>3.00752329692143</v>
      </c>
      <c r="G377" s="1" t="n">
        <f aca="false">F377*R</f>
        <v>18.0451397815286</v>
      </c>
      <c r="H377" s="1" t="n">
        <f aca="false">IF(A377&lt;alpha,F377,0)</f>
        <v>3.00752329692143</v>
      </c>
      <c r="I377" s="1" t="n">
        <f aca="false">IF(A377&lt;alpha,0,F377)</f>
        <v>0</v>
      </c>
      <c r="J377" s="1" t="n">
        <f aca="false">G377+E</f>
        <v>150.045139781529</v>
      </c>
    </row>
    <row r="378" customFormat="false" ht="12.75" hidden="false" customHeight="false" outlineLevel="0" collapsed="false">
      <c r="A378" s="1" t="n">
        <v>0.315</v>
      </c>
      <c r="B378" s="1" t="n">
        <f aca="false">A378*TH</f>
        <v>0.0001575</v>
      </c>
      <c r="C378" s="1" t="n">
        <f aca="false">IF(A378&lt;alpha,U0,0)</f>
        <v>250</v>
      </c>
      <c r="D378" s="1" t="n">
        <f aca="false">U0-C378</f>
        <v>0</v>
      </c>
      <c r="E378" s="1" t="n">
        <f aca="false">-C378</f>
        <v>-250</v>
      </c>
      <c r="F378" s="1" t="n">
        <f aca="false">IF(A378&lt;alpha,(U0-E)/R-EXP(-B378/tau)*(U0-R*imin-E)/R,-E/R+EXP(-(B378-alpha*TH)/tau)*(R*imax+E)/R)</f>
        <v>3.00802306372598</v>
      </c>
      <c r="G378" s="1" t="n">
        <f aca="false">F378*R</f>
        <v>18.0481383823559</v>
      </c>
      <c r="H378" s="1" t="n">
        <f aca="false">IF(A378&lt;alpha,F378,0)</f>
        <v>3.00802306372598</v>
      </c>
      <c r="I378" s="1" t="n">
        <f aca="false">IF(A378&lt;alpha,0,F378)</f>
        <v>0</v>
      </c>
      <c r="J378" s="1" t="n">
        <f aca="false">G378+E</f>
        <v>150.048138382356</v>
      </c>
    </row>
    <row r="379" customFormat="false" ht="12.75" hidden="false" customHeight="false" outlineLevel="0" collapsed="false">
      <c r="A379" s="1" t="n">
        <v>0.316</v>
      </c>
      <c r="B379" s="1" t="n">
        <f aca="false">A379*TH</f>
        <v>0.000158</v>
      </c>
      <c r="C379" s="1" t="n">
        <f aca="false">IF(A379&lt;alpha,U0,0)</f>
        <v>250</v>
      </c>
      <c r="D379" s="1" t="n">
        <f aca="false">U0-C379</f>
        <v>0</v>
      </c>
      <c r="E379" s="1" t="n">
        <f aca="false">-C379</f>
        <v>-250</v>
      </c>
      <c r="F379" s="1" t="n">
        <f aca="false">IF(A379&lt;alpha,(U0-E)/R-EXP(-B379/tau)*(U0-R*imin-E)/R,-E/R+EXP(-(B379-alpha*TH)/tau)*(R*imax+E)/R)</f>
        <v>3.00852281553776</v>
      </c>
      <c r="G379" s="1" t="n">
        <f aca="false">F379*R</f>
        <v>18.0511368932265</v>
      </c>
      <c r="H379" s="1" t="n">
        <f aca="false">IF(A379&lt;alpha,F379,0)</f>
        <v>3.00852281553776</v>
      </c>
      <c r="I379" s="1" t="n">
        <f aca="false">IF(A379&lt;alpha,0,F379)</f>
        <v>0</v>
      </c>
      <c r="J379" s="1" t="n">
        <f aca="false">G379+E</f>
        <v>150.051136893227</v>
      </c>
    </row>
    <row r="380" customFormat="false" ht="12.75" hidden="false" customHeight="false" outlineLevel="0" collapsed="false">
      <c r="A380" s="1" t="n">
        <v>0.317</v>
      </c>
      <c r="B380" s="1" t="n">
        <f aca="false">A380*TH</f>
        <v>0.0001585</v>
      </c>
      <c r="C380" s="1" t="n">
        <f aca="false">IF(A380&lt;alpha,U0,0)</f>
        <v>250</v>
      </c>
      <c r="D380" s="1" t="n">
        <f aca="false">U0-C380</f>
        <v>0</v>
      </c>
      <c r="E380" s="1" t="n">
        <f aca="false">-C380</f>
        <v>-250</v>
      </c>
      <c r="F380" s="1" t="n">
        <f aca="false">IF(A380&lt;alpha,(U0-E)/R-EXP(-B380/tau)*(U0-R*imin-E)/R,-E/R+EXP(-(B380-alpha*TH)/tau)*(R*imax+E)/R)</f>
        <v>3.0090225523572</v>
      </c>
      <c r="G380" s="1" t="n">
        <f aca="false">F380*R</f>
        <v>18.0541353141432</v>
      </c>
      <c r="H380" s="1" t="n">
        <f aca="false">IF(A380&lt;alpha,F380,0)</f>
        <v>3.0090225523572</v>
      </c>
      <c r="I380" s="1" t="n">
        <f aca="false">IF(A380&lt;alpha,0,F380)</f>
        <v>0</v>
      </c>
      <c r="J380" s="1" t="n">
        <f aca="false">G380+E</f>
        <v>150.054135314143</v>
      </c>
    </row>
    <row r="381" customFormat="false" ht="12.75" hidden="false" customHeight="false" outlineLevel="0" collapsed="false">
      <c r="A381" s="1" t="n">
        <v>0.318</v>
      </c>
      <c r="B381" s="1" t="n">
        <f aca="false">A381*TH</f>
        <v>0.000159</v>
      </c>
      <c r="C381" s="1" t="n">
        <f aca="false">IF(A381&lt;alpha,U0,0)</f>
        <v>250</v>
      </c>
      <c r="D381" s="1" t="n">
        <f aca="false">U0-C381</f>
        <v>0</v>
      </c>
      <c r="E381" s="1" t="n">
        <f aca="false">-C381</f>
        <v>-250</v>
      </c>
      <c r="F381" s="1" t="n">
        <f aca="false">IF(A381&lt;alpha,(U0-E)/R-EXP(-B381/tau)*(U0-R*imin-E)/R,-E/R+EXP(-(B381-alpha*TH)/tau)*(R*imax+E)/R)</f>
        <v>3.00952227418476</v>
      </c>
      <c r="G381" s="1" t="n">
        <f aca="false">F381*R</f>
        <v>18.0571336451086</v>
      </c>
      <c r="H381" s="1" t="n">
        <f aca="false">IF(A381&lt;alpha,F381,0)</f>
        <v>3.00952227418476</v>
      </c>
      <c r="I381" s="1" t="n">
        <f aca="false">IF(A381&lt;alpha,0,F381)</f>
        <v>0</v>
      </c>
      <c r="J381" s="1" t="n">
        <f aca="false">G381+E</f>
        <v>150.057133645109</v>
      </c>
    </row>
    <row r="382" customFormat="false" ht="12.75" hidden="false" customHeight="false" outlineLevel="0" collapsed="false">
      <c r="A382" s="1" t="n">
        <v>0.319</v>
      </c>
      <c r="B382" s="1" t="n">
        <f aca="false">A382*TH</f>
        <v>0.0001595</v>
      </c>
      <c r="C382" s="1" t="n">
        <f aca="false">IF(A382&lt;alpha,U0,0)</f>
        <v>250</v>
      </c>
      <c r="D382" s="1" t="n">
        <f aca="false">U0-C382</f>
        <v>0</v>
      </c>
      <c r="E382" s="1" t="n">
        <f aca="false">-C382</f>
        <v>-250</v>
      </c>
      <c r="F382" s="1" t="n">
        <f aca="false">IF(A382&lt;alpha,(U0-E)/R-EXP(-B382/tau)*(U0-R*imin-E)/R,-E/R+EXP(-(B382-alpha*TH)/tau)*(R*imax+E)/R)</f>
        <v>3.0100219810209</v>
      </c>
      <c r="G382" s="1" t="n">
        <f aca="false">F382*R</f>
        <v>18.0601318861254</v>
      </c>
      <c r="H382" s="1" t="n">
        <f aca="false">IF(A382&lt;alpha,F382,0)</f>
        <v>3.0100219810209</v>
      </c>
      <c r="I382" s="1" t="n">
        <f aca="false">IF(A382&lt;alpha,0,F382)</f>
        <v>0</v>
      </c>
      <c r="J382" s="1" t="n">
        <f aca="false">G382+E</f>
        <v>150.060131886125</v>
      </c>
    </row>
    <row r="383" customFormat="false" ht="12.75" hidden="false" customHeight="false" outlineLevel="0" collapsed="false">
      <c r="A383" s="1" t="n">
        <v>0.32</v>
      </c>
      <c r="B383" s="1" t="n">
        <f aca="false">A383*TH</f>
        <v>0.00016</v>
      </c>
      <c r="C383" s="1" t="n">
        <f aca="false">IF(A383&lt;alpha,U0,0)</f>
        <v>250</v>
      </c>
      <c r="D383" s="1" t="n">
        <f aca="false">U0-C383</f>
        <v>0</v>
      </c>
      <c r="E383" s="1" t="n">
        <f aca="false">-C383</f>
        <v>-250</v>
      </c>
      <c r="F383" s="1" t="n">
        <f aca="false">IF(A383&lt;alpha,(U0-E)/R-EXP(-B383/tau)*(U0-R*imin-E)/R,-E/R+EXP(-(B383-alpha*TH)/tau)*(R*imax+E)/R)</f>
        <v>3.01052167286605</v>
      </c>
      <c r="G383" s="1" t="n">
        <f aca="false">F383*R</f>
        <v>18.0631300371963</v>
      </c>
      <c r="H383" s="1" t="n">
        <f aca="false">IF(A383&lt;alpha,F383,0)</f>
        <v>3.01052167286605</v>
      </c>
      <c r="I383" s="1" t="n">
        <f aca="false">IF(A383&lt;alpha,0,F383)</f>
        <v>0</v>
      </c>
      <c r="J383" s="1" t="n">
        <f aca="false">G383+E</f>
        <v>150.063130037196</v>
      </c>
    </row>
    <row r="384" customFormat="false" ht="12.75" hidden="false" customHeight="false" outlineLevel="0" collapsed="false">
      <c r="A384" s="1" t="n">
        <v>0.321</v>
      </c>
      <c r="B384" s="1" t="n">
        <f aca="false">A384*TH</f>
        <v>0.0001605</v>
      </c>
      <c r="C384" s="1" t="n">
        <f aca="false">IF(A384&lt;alpha,U0,0)</f>
        <v>250</v>
      </c>
      <c r="D384" s="1" t="n">
        <f aca="false">U0-C384</f>
        <v>0</v>
      </c>
      <c r="E384" s="1" t="n">
        <f aca="false">-C384</f>
        <v>-250</v>
      </c>
      <c r="F384" s="1" t="n">
        <f aca="false">IF(A384&lt;alpha,(U0-E)/R-EXP(-B384/tau)*(U0-R*imin-E)/R,-E/R+EXP(-(B384-alpha*TH)/tau)*(R*imax+E)/R)</f>
        <v>3.01102134972068</v>
      </c>
      <c r="G384" s="1" t="n">
        <f aca="false">F384*R</f>
        <v>18.0661280983241</v>
      </c>
      <c r="H384" s="1" t="n">
        <f aca="false">IF(A384&lt;alpha,F384,0)</f>
        <v>3.01102134972068</v>
      </c>
      <c r="I384" s="1" t="n">
        <f aca="false">IF(A384&lt;alpha,0,F384)</f>
        <v>0</v>
      </c>
      <c r="J384" s="1" t="n">
        <f aca="false">G384+E</f>
        <v>150.066128098324</v>
      </c>
    </row>
    <row r="385" customFormat="false" ht="12.75" hidden="false" customHeight="false" outlineLevel="0" collapsed="false">
      <c r="A385" s="1" t="n">
        <v>0.322</v>
      </c>
      <c r="B385" s="1" t="n">
        <f aca="false">A385*TH</f>
        <v>0.000161</v>
      </c>
      <c r="C385" s="1" t="n">
        <f aca="false">IF(A385&lt;alpha,U0,0)</f>
        <v>250</v>
      </c>
      <c r="D385" s="1" t="n">
        <f aca="false">U0-C385</f>
        <v>0</v>
      </c>
      <c r="E385" s="1" t="n">
        <f aca="false">-C385</f>
        <v>-250</v>
      </c>
      <c r="F385" s="1" t="n">
        <f aca="false">IF(A385&lt;alpha,(U0-E)/R-EXP(-B385/tau)*(U0-R*imin-E)/R,-E/R+EXP(-(B385-alpha*TH)/tau)*(R*imax+E)/R)</f>
        <v>3.01152101158522</v>
      </c>
      <c r="G385" s="1" t="n">
        <f aca="false">F385*R</f>
        <v>18.0691260695113</v>
      </c>
      <c r="H385" s="1" t="n">
        <f aca="false">IF(A385&lt;alpha,F385,0)</f>
        <v>3.01152101158522</v>
      </c>
      <c r="I385" s="1" t="n">
        <f aca="false">IF(A385&lt;alpha,0,F385)</f>
        <v>0</v>
      </c>
      <c r="J385" s="1" t="n">
        <f aca="false">G385+E</f>
        <v>150.069126069511</v>
      </c>
    </row>
    <row r="386" customFormat="false" ht="12.75" hidden="false" customHeight="false" outlineLevel="0" collapsed="false">
      <c r="A386" s="1" t="n">
        <v>0.323</v>
      </c>
      <c r="B386" s="1" t="n">
        <f aca="false">A386*TH</f>
        <v>0.0001615</v>
      </c>
      <c r="C386" s="1" t="n">
        <f aca="false">IF(A386&lt;alpha,U0,0)</f>
        <v>250</v>
      </c>
      <c r="D386" s="1" t="n">
        <f aca="false">U0-C386</f>
        <v>0</v>
      </c>
      <c r="E386" s="1" t="n">
        <f aca="false">-C386</f>
        <v>-250</v>
      </c>
      <c r="F386" s="1" t="n">
        <f aca="false">IF(A386&lt;alpha,(U0-E)/R-EXP(-B386/tau)*(U0-R*imin-E)/R,-E/R+EXP(-(B386-alpha*TH)/tau)*(R*imax+E)/R)</f>
        <v>3.01202065846013</v>
      </c>
      <c r="G386" s="1" t="n">
        <f aca="false">F386*R</f>
        <v>18.0721239507608</v>
      </c>
      <c r="H386" s="1" t="n">
        <f aca="false">IF(A386&lt;alpha,F386,0)</f>
        <v>3.01202065846013</v>
      </c>
      <c r="I386" s="1" t="n">
        <f aca="false">IF(A386&lt;alpha,0,F386)</f>
        <v>0</v>
      </c>
      <c r="J386" s="1" t="n">
        <f aca="false">G386+E</f>
        <v>150.072123950761</v>
      </c>
    </row>
    <row r="387" customFormat="false" ht="12.75" hidden="false" customHeight="false" outlineLevel="0" collapsed="false">
      <c r="A387" s="1" t="n">
        <v>0.324</v>
      </c>
      <c r="B387" s="1" t="n">
        <f aca="false">A387*TH</f>
        <v>0.000162</v>
      </c>
      <c r="C387" s="1" t="n">
        <f aca="false">IF(A387&lt;alpha,U0,0)</f>
        <v>250</v>
      </c>
      <c r="D387" s="1" t="n">
        <f aca="false">U0-C387</f>
        <v>0</v>
      </c>
      <c r="E387" s="1" t="n">
        <f aca="false">-C387</f>
        <v>-250</v>
      </c>
      <c r="F387" s="1" t="n">
        <f aca="false">IF(A387&lt;alpha,(U0-E)/R-EXP(-B387/tau)*(U0-R*imin-E)/R,-E/R+EXP(-(B387-alpha*TH)/tau)*(R*imax+E)/R)</f>
        <v>3.01252029034586</v>
      </c>
      <c r="G387" s="1" t="n">
        <f aca="false">F387*R</f>
        <v>18.0751217420752</v>
      </c>
      <c r="H387" s="1" t="n">
        <f aca="false">IF(A387&lt;alpha,F387,0)</f>
        <v>3.01252029034586</v>
      </c>
      <c r="I387" s="1" t="n">
        <f aca="false">IF(A387&lt;alpha,0,F387)</f>
        <v>0</v>
      </c>
      <c r="J387" s="1" t="n">
        <f aca="false">G387+E</f>
        <v>150.075121742075</v>
      </c>
    </row>
    <row r="388" customFormat="false" ht="12.75" hidden="false" customHeight="false" outlineLevel="0" collapsed="false">
      <c r="A388" s="1" t="n">
        <v>0.325</v>
      </c>
      <c r="B388" s="1" t="n">
        <f aca="false">A388*TH</f>
        <v>0.0001625</v>
      </c>
      <c r="C388" s="1" t="n">
        <f aca="false">IF(A388&lt;alpha,U0,0)</f>
        <v>250</v>
      </c>
      <c r="D388" s="1" t="n">
        <f aca="false">U0-C388</f>
        <v>0</v>
      </c>
      <c r="E388" s="1" t="n">
        <f aca="false">-C388</f>
        <v>-250</v>
      </c>
      <c r="F388" s="1" t="n">
        <f aca="false">IF(A388&lt;alpha,(U0-E)/R-EXP(-B388/tau)*(U0-R*imin-E)/R,-E/R+EXP(-(B388-alpha*TH)/tau)*(R*imax+E)/R)</f>
        <v>3.01301990724286</v>
      </c>
      <c r="G388" s="1" t="n">
        <f aca="false">F388*R</f>
        <v>18.0781194434572</v>
      </c>
      <c r="H388" s="1" t="n">
        <f aca="false">IF(A388&lt;alpha,F388,0)</f>
        <v>3.01301990724286</v>
      </c>
      <c r="I388" s="1" t="n">
        <f aca="false">IF(A388&lt;alpha,0,F388)</f>
        <v>0</v>
      </c>
      <c r="J388" s="1" t="n">
        <f aca="false">G388+E</f>
        <v>150.078119443457</v>
      </c>
    </row>
    <row r="389" customFormat="false" ht="12.75" hidden="false" customHeight="false" outlineLevel="0" collapsed="false">
      <c r="A389" s="1" t="n">
        <v>0.326</v>
      </c>
      <c r="B389" s="1" t="n">
        <f aca="false">A389*TH</f>
        <v>0.000163</v>
      </c>
      <c r="C389" s="1" t="n">
        <f aca="false">IF(A389&lt;alpha,U0,0)</f>
        <v>250</v>
      </c>
      <c r="D389" s="1" t="n">
        <f aca="false">U0-C389</f>
        <v>0</v>
      </c>
      <c r="E389" s="1" t="n">
        <f aca="false">-C389</f>
        <v>-250</v>
      </c>
      <c r="F389" s="1" t="n">
        <f aca="false">IF(A389&lt;alpha,(U0-E)/R-EXP(-B389/tau)*(U0-R*imin-E)/R,-E/R+EXP(-(B389-alpha*TH)/tau)*(R*imax+E)/R)</f>
        <v>3.01351950915157</v>
      </c>
      <c r="G389" s="1" t="n">
        <f aca="false">F389*R</f>
        <v>18.0811170549095</v>
      </c>
      <c r="H389" s="1" t="n">
        <f aca="false">IF(A389&lt;alpha,F389,0)</f>
        <v>3.01351950915157</v>
      </c>
      <c r="I389" s="1" t="n">
        <f aca="false">IF(A389&lt;alpha,0,F389)</f>
        <v>0</v>
      </c>
      <c r="J389" s="1" t="n">
        <f aca="false">G389+E</f>
        <v>150.081117054909</v>
      </c>
    </row>
    <row r="390" customFormat="false" ht="12.75" hidden="false" customHeight="false" outlineLevel="0" collapsed="false">
      <c r="A390" s="1" t="n">
        <v>0.327</v>
      </c>
      <c r="B390" s="1" t="n">
        <f aca="false">A390*TH</f>
        <v>0.0001635</v>
      </c>
      <c r="C390" s="1" t="n">
        <f aca="false">IF(A390&lt;alpha,U0,0)</f>
        <v>250</v>
      </c>
      <c r="D390" s="1" t="n">
        <f aca="false">U0-C390</f>
        <v>0</v>
      </c>
      <c r="E390" s="1" t="n">
        <f aca="false">-C390</f>
        <v>-250</v>
      </c>
      <c r="F390" s="1" t="n">
        <f aca="false">IF(A390&lt;alpha,(U0-E)/R-EXP(-B390/tau)*(U0-R*imin-E)/R,-E/R+EXP(-(B390-alpha*TH)/tau)*(R*imax+E)/R)</f>
        <v>3.01401909607246</v>
      </c>
      <c r="G390" s="1" t="n">
        <f aca="false">F390*R</f>
        <v>18.0841145764348</v>
      </c>
      <c r="H390" s="1" t="n">
        <f aca="false">IF(A390&lt;alpha,F390,0)</f>
        <v>3.01401909607246</v>
      </c>
      <c r="I390" s="1" t="n">
        <f aca="false">IF(A390&lt;alpha,0,F390)</f>
        <v>0</v>
      </c>
      <c r="J390" s="1" t="n">
        <f aca="false">G390+E</f>
        <v>150.084114576435</v>
      </c>
    </row>
    <row r="391" customFormat="false" ht="12.75" hidden="false" customHeight="false" outlineLevel="0" collapsed="false">
      <c r="A391" s="1" t="n">
        <v>0.328</v>
      </c>
      <c r="B391" s="1" t="n">
        <f aca="false">A391*TH</f>
        <v>0.000164</v>
      </c>
      <c r="C391" s="1" t="n">
        <f aca="false">IF(A391&lt;alpha,U0,0)</f>
        <v>250</v>
      </c>
      <c r="D391" s="1" t="n">
        <f aca="false">U0-C391</f>
        <v>0</v>
      </c>
      <c r="E391" s="1" t="n">
        <f aca="false">-C391</f>
        <v>-250</v>
      </c>
      <c r="F391" s="1" t="n">
        <f aca="false">IF(A391&lt;alpha,(U0-E)/R-EXP(-B391/tau)*(U0-R*imin-E)/R,-E/R+EXP(-(B391-alpha*TH)/tau)*(R*imax+E)/R)</f>
        <v>3.01451866800596</v>
      </c>
      <c r="G391" s="1" t="n">
        <f aca="false">F391*R</f>
        <v>18.0871120080358</v>
      </c>
      <c r="H391" s="1" t="n">
        <f aca="false">IF(A391&lt;alpha,F391,0)</f>
        <v>3.01451866800596</v>
      </c>
      <c r="I391" s="1" t="n">
        <f aca="false">IF(A391&lt;alpha,0,F391)</f>
        <v>0</v>
      </c>
      <c r="J391" s="1" t="n">
        <f aca="false">G391+E</f>
        <v>150.087112008036</v>
      </c>
    </row>
    <row r="392" customFormat="false" ht="12.75" hidden="false" customHeight="false" outlineLevel="0" collapsed="false">
      <c r="A392" s="1" t="n">
        <v>0.329</v>
      </c>
      <c r="B392" s="1" t="n">
        <f aca="false">A392*TH</f>
        <v>0.0001645</v>
      </c>
      <c r="C392" s="1" t="n">
        <f aca="false">IF(A392&lt;alpha,U0,0)</f>
        <v>250</v>
      </c>
      <c r="D392" s="1" t="n">
        <f aca="false">U0-C392</f>
        <v>0</v>
      </c>
      <c r="E392" s="1" t="n">
        <f aca="false">-C392</f>
        <v>-250</v>
      </c>
      <c r="F392" s="1" t="n">
        <f aca="false">IF(A392&lt;alpha,(U0-E)/R-EXP(-B392/tau)*(U0-R*imin-E)/R,-E/R+EXP(-(B392-alpha*TH)/tau)*(R*imax+E)/R)</f>
        <v>3.01501822495253</v>
      </c>
      <c r="G392" s="1" t="n">
        <f aca="false">F392*R</f>
        <v>18.0901093497152</v>
      </c>
      <c r="H392" s="1" t="n">
        <f aca="false">IF(A392&lt;alpha,F392,0)</f>
        <v>3.01501822495253</v>
      </c>
      <c r="I392" s="1" t="n">
        <f aca="false">IF(A392&lt;alpha,0,F392)</f>
        <v>0</v>
      </c>
      <c r="J392" s="1" t="n">
        <f aca="false">G392+E</f>
        <v>150.090109349715</v>
      </c>
    </row>
    <row r="393" customFormat="false" ht="12.75" hidden="false" customHeight="false" outlineLevel="0" collapsed="false">
      <c r="A393" s="1" t="n">
        <v>0.33</v>
      </c>
      <c r="B393" s="1" t="n">
        <f aca="false">A393*TH</f>
        <v>0.000165</v>
      </c>
      <c r="C393" s="1" t="n">
        <f aca="false">IF(A393&lt;alpha,U0,0)</f>
        <v>250</v>
      </c>
      <c r="D393" s="1" t="n">
        <f aca="false">U0-C393</f>
        <v>0</v>
      </c>
      <c r="E393" s="1" t="n">
        <f aca="false">-C393</f>
        <v>-250</v>
      </c>
      <c r="F393" s="1" t="n">
        <f aca="false">IF(A393&lt;alpha,(U0-E)/R-EXP(-B393/tau)*(U0-R*imin-E)/R,-E/R+EXP(-(B393-alpha*TH)/tau)*(R*imax+E)/R)</f>
        <v>3.01551776691262</v>
      </c>
      <c r="G393" s="1" t="n">
        <f aca="false">F393*R</f>
        <v>18.0931066014757</v>
      </c>
      <c r="H393" s="1" t="n">
        <f aca="false">IF(A393&lt;alpha,F393,0)</f>
        <v>3.01551776691262</v>
      </c>
      <c r="I393" s="1" t="n">
        <f aca="false">IF(A393&lt;alpha,0,F393)</f>
        <v>0</v>
      </c>
      <c r="J393" s="1" t="n">
        <f aca="false">G393+E</f>
        <v>150.093106601476</v>
      </c>
    </row>
    <row r="394" customFormat="false" ht="12.75" hidden="false" customHeight="false" outlineLevel="0" collapsed="false">
      <c r="A394" s="1" t="n">
        <v>0.331</v>
      </c>
      <c r="B394" s="1" t="n">
        <f aca="false">A394*TH</f>
        <v>0.0001655</v>
      </c>
      <c r="C394" s="1" t="n">
        <f aca="false">IF(A394&lt;alpha,U0,0)</f>
        <v>250</v>
      </c>
      <c r="D394" s="1" t="n">
        <f aca="false">U0-C394</f>
        <v>0</v>
      </c>
      <c r="E394" s="1" t="n">
        <f aca="false">-C394</f>
        <v>-250</v>
      </c>
      <c r="F394" s="1" t="n">
        <f aca="false">IF(A394&lt;alpha,(U0-E)/R-EXP(-B394/tau)*(U0-R*imin-E)/R,-E/R+EXP(-(B394-alpha*TH)/tau)*(R*imax+E)/R)</f>
        <v>3.01601729388667</v>
      </c>
      <c r="G394" s="1" t="n">
        <f aca="false">F394*R</f>
        <v>18.09610376332</v>
      </c>
      <c r="H394" s="1" t="n">
        <f aca="false">IF(A394&lt;alpha,F394,0)</f>
        <v>3.01601729388667</v>
      </c>
      <c r="I394" s="1" t="n">
        <f aca="false">IF(A394&lt;alpha,0,F394)</f>
        <v>0</v>
      </c>
      <c r="J394" s="1" t="n">
        <f aca="false">G394+E</f>
        <v>150.09610376332</v>
      </c>
    </row>
    <row r="395" customFormat="false" ht="12.75" hidden="false" customHeight="false" outlineLevel="0" collapsed="false">
      <c r="A395" s="1" t="n">
        <v>0.332</v>
      </c>
      <c r="B395" s="1" t="n">
        <f aca="false">A395*TH</f>
        <v>0.000166</v>
      </c>
      <c r="C395" s="1" t="n">
        <f aca="false">IF(A395&lt;alpha,U0,0)</f>
        <v>250</v>
      </c>
      <c r="D395" s="1" t="n">
        <f aca="false">U0-C395</f>
        <v>0</v>
      </c>
      <c r="E395" s="1" t="n">
        <f aca="false">-C395</f>
        <v>-250</v>
      </c>
      <c r="F395" s="1" t="n">
        <f aca="false">IF(A395&lt;alpha,(U0-E)/R-EXP(-B395/tau)*(U0-R*imin-E)/R,-E/R+EXP(-(B395-alpha*TH)/tau)*(R*imax+E)/R)</f>
        <v>3.01651680587513</v>
      </c>
      <c r="G395" s="1" t="n">
        <f aca="false">F395*R</f>
        <v>18.0991008352508</v>
      </c>
      <c r="H395" s="1" t="n">
        <f aca="false">IF(A395&lt;alpha,F395,0)</f>
        <v>3.01651680587513</v>
      </c>
      <c r="I395" s="1" t="n">
        <f aca="false">IF(A395&lt;alpha,0,F395)</f>
        <v>0</v>
      </c>
      <c r="J395" s="1" t="n">
        <f aca="false">G395+E</f>
        <v>150.099100835251</v>
      </c>
    </row>
    <row r="396" customFormat="false" ht="12.75" hidden="false" customHeight="false" outlineLevel="0" collapsed="false">
      <c r="A396" s="1" t="n">
        <v>0.333</v>
      </c>
      <c r="B396" s="1" t="n">
        <f aca="false">A396*TH</f>
        <v>0.0001665</v>
      </c>
      <c r="C396" s="1" t="n">
        <f aca="false">IF(A396&lt;alpha,U0,0)</f>
        <v>250</v>
      </c>
      <c r="D396" s="1" t="n">
        <f aca="false">U0-C396</f>
        <v>0</v>
      </c>
      <c r="E396" s="1" t="n">
        <f aca="false">-C396</f>
        <v>-250</v>
      </c>
      <c r="F396" s="1" t="n">
        <f aca="false">IF(A396&lt;alpha,(U0-E)/R-EXP(-B396/tau)*(U0-R*imin-E)/R,-E/R+EXP(-(B396-alpha*TH)/tau)*(R*imax+E)/R)</f>
        <v>3.01701630287846</v>
      </c>
      <c r="G396" s="1" t="n">
        <f aca="false">F396*R</f>
        <v>18.1020978172708</v>
      </c>
      <c r="H396" s="1" t="n">
        <f aca="false">IF(A396&lt;alpha,F396,0)</f>
        <v>3.01701630287846</v>
      </c>
      <c r="I396" s="1" t="n">
        <f aca="false">IF(A396&lt;alpha,0,F396)</f>
        <v>0</v>
      </c>
      <c r="J396" s="1" t="n">
        <f aca="false">G396+E</f>
        <v>150.102097817271</v>
      </c>
    </row>
    <row r="397" customFormat="false" ht="12.75" hidden="false" customHeight="false" outlineLevel="0" collapsed="false">
      <c r="A397" s="1" t="n">
        <v>0.334</v>
      </c>
      <c r="B397" s="1" t="n">
        <f aca="false">A397*TH</f>
        <v>0.000167</v>
      </c>
      <c r="C397" s="1" t="n">
        <f aca="false">IF(A397&lt;alpha,U0,0)</f>
        <v>250</v>
      </c>
      <c r="D397" s="1" t="n">
        <f aca="false">U0-C397</f>
        <v>0</v>
      </c>
      <c r="E397" s="1" t="n">
        <f aca="false">-C397</f>
        <v>-250</v>
      </c>
      <c r="F397" s="1" t="n">
        <f aca="false">IF(A397&lt;alpha,(U0-E)/R-EXP(-B397/tau)*(U0-R*imin-E)/R,-E/R+EXP(-(B397-alpha*TH)/tau)*(R*imax+E)/R)</f>
        <v>3.01751578489711</v>
      </c>
      <c r="G397" s="1" t="n">
        <f aca="false">F397*R</f>
        <v>18.1050947093826</v>
      </c>
      <c r="H397" s="1" t="n">
        <f aca="false">IF(A397&lt;alpha,F397,0)</f>
        <v>3.01751578489711</v>
      </c>
      <c r="I397" s="1" t="n">
        <f aca="false">IF(A397&lt;alpha,0,F397)</f>
        <v>0</v>
      </c>
      <c r="J397" s="1" t="n">
        <f aca="false">G397+E</f>
        <v>150.105094709383</v>
      </c>
    </row>
    <row r="398" customFormat="false" ht="12.75" hidden="false" customHeight="false" outlineLevel="0" collapsed="false">
      <c r="A398" s="1" t="n">
        <v>0.335</v>
      </c>
      <c r="B398" s="1" t="n">
        <f aca="false">A398*TH</f>
        <v>0.0001675</v>
      </c>
      <c r="C398" s="1" t="n">
        <f aca="false">IF(A398&lt;alpha,U0,0)</f>
        <v>250</v>
      </c>
      <c r="D398" s="1" t="n">
        <f aca="false">U0-C398</f>
        <v>0</v>
      </c>
      <c r="E398" s="1" t="n">
        <f aca="false">-C398</f>
        <v>-250</v>
      </c>
      <c r="F398" s="1" t="n">
        <f aca="false">IF(A398&lt;alpha,(U0-E)/R-EXP(-B398/tau)*(U0-R*imin-E)/R,-E/R+EXP(-(B398-alpha*TH)/tau)*(R*imax+E)/R)</f>
        <v>3.01801525193152</v>
      </c>
      <c r="G398" s="1" t="n">
        <f aca="false">F398*R</f>
        <v>18.1080915115891</v>
      </c>
      <c r="H398" s="1" t="n">
        <f aca="false">IF(A398&lt;alpha,F398,0)</f>
        <v>3.01801525193152</v>
      </c>
      <c r="I398" s="1" t="n">
        <f aca="false">IF(A398&lt;alpha,0,F398)</f>
        <v>0</v>
      </c>
      <c r="J398" s="1" t="n">
        <f aca="false">G398+E</f>
        <v>150.108091511589</v>
      </c>
    </row>
    <row r="399" customFormat="false" ht="12.75" hidden="false" customHeight="false" outlineLevel="0" collapsed="false">
      <c r="A399" s="1" t="n">
        <v>0.336</v>
      </c>
      <c r="B399" s="1" t="n">
        <f aca="false">A399*TH</f>
        <v>0.000168</v>
      </c>
      <c r="C399" s="1" t="n">
        <f aca="false">IF(A399&lt;alpha,U0,0)</f>
        <v>250</v>
      </c>
      <c r="D399" s="1" t="n">
        <f aca="false">U0-C399</f>
        <v>0</v>
      </c>
      <c r="E399" s="1" t="n">
        <f aca="false">-C399</f>
        <v>-250</v>
      </c>
      <c r="F399" s="1" t="n">
        <f aca="false">IF(A399&lt;alpha,(U0-E)/R-EXP(-B399/tau)*(U0-R*imin-E)/R,-E/R+EXP(-(B399-alpha*TH)/tau)*(R*imax+E)/R)</f>
        <v>3.01851470398214</v>
      </c>
      <c r="G399" s="1" t="n">
        <f aca="false">F399*R</f>
        <v>18.1110882238929</v>
      </c>
      <c r="H399" s="1" t="n">
        <f aca="false">IF(A399&lt;alpha,F399,0)</f>
        <v>3.01851470398214</v>
      </c>
      <c r="I399" s="1" t="n">
        <f aca="false">IF(A399&lt;alpha,0,F399)</f>
        <v>0</v>
      </c>
      <c r="J399" s="1" t="n">
        <f aca="false">G399+E</f>
        <v>150.111088223893</v>
      </c>
    </row>
    <row r="400" customFormat="false" ht="12.75" hidden="false" customHeight="false" outlineLevel="0" collapsed="false">
      <c r="A400" s="1" t="n">
        <v>0.337</v>
      </c>
      <c r="B400" s="1" t="n">
        <f aca="false">A400*TH</f>
        <v>0.0001685</v>
      </c>
      <c r="C400" s="1" t="n">
        <f aca="false">IF(A400&lt;alpha,U0,0)</f>
        <v>250</v>
      </c>
      <c r="D400" s="1" t="n">
        <f aca="false">U0-C400</f>
        <v>0</v>
      </c>
      <c r="E400" s="1" t="n">
        <f aca="false">-C400</f>
        <v>-250</v>
      </c>
      <c r="F400" s="1" t="n">
        <f aca="false">IF(A400&lt;alpha,(U0-E)/R-EXP(-B400/tau)*(U0-R*imin-E)/R,-E/R+EXP(-(B400-alpha*TH)/tau)*(R*imax+E)/R)</f>
        <v>3.01901414104943</v>
      </c>
      <c r="G400" s="1" t="n">
        <f aca="false">F400*R</f>
        <v>18.1140848462966</v>
      </c>
      <c r="H400" s="1" t="n">
        <f aca="false">IF(A400&lt;alpha,F400,0)</f>
        <v>3.01901414104943</v>
      </c>
      <c r="I400" s="1" t="n">
        <f aca="false">IF(A400&lt;alpha,0,F400)</f>
        <v>0</v>
      </c>
      <c r="J400" s="1" t="n">
        <f aca="false">G400+E</f>
        <v>150.114084846297</v>
      </c>
    </row>
    <row r="401" customFormat="false" ht="12.75" hidden="false" customHeight="false" outlineLevel="0" collapsed="false">
      <c r="A401" s="1" t="n">
        <v>0.338</v>
      </c>
      <c r="B401" s="1" t="n">
        <f aca="false">A401*TH</f>
        <v>0.000169</v>
      </c>
      <c r="C401" s="1" t="n">
        <f aca="false">IF(A401&lt;alpha,U0,0)</f>
        <v>250</v>
      </c>
      <c r="D401" s="1" t="n">
        <f aca="false">U0-C401</f>
        <v>0</v>
      </c>
      <c r="E401" s="1" t="n">
        <f aca="false">-C401</f>
        <v>-250</v>
      </c>
      <c r="F401" s="1" t="n">
        <f aca="false">IF(A401&lt;alpha,(U0-E)/R-EXP(-B401/tau)*(U0-R*imin-E)/R,-E/R+EXP(-(B401-alpha*TH)/tau)*(R*imax+E)/R)</f>
        <v>3.01951356313383</v>
      </c>
      <c r="G401" s="1" t="n">
        <f aca="false">F401*R</f>
        <v>18.117081378803</v>
      </c>
      <c r="H401" s="1" t="n">
        <f aca="false">IF(A401&lt;alpha,F401,0)</f>
        <v>3.01951356313383</v>
      </c>
      <c r="I401" s="1" t="n">
        <f aca="false">IF(A401&lt;alpha,0,F401)</f>
        <v>0</v>
      </c>
      <c r="J401" s="1" t="n">
        <f aca="false">G401+E</f>
        <v>150.117081378803</v>
      </c>
    </row>
    <row r="402" customFormat="false" ht="12.75" hidden="false" customHeight="false" outlineLevel="0" collapsed="false">
      <c r="A402" s="1" t="n">
        <v>0.339</v>
      </c>
      <c r="B402" s="1" t="n">
        <f aca="false">A402*TH</f>
        <v>0.0001695</v>
      </c>
      <c r="C402" s="1" t="n">
        <f aca="false">IF(A402&lt;alpha,U0,0)</f>
        <v>250</v>
      </c>
      <c r="D402" s="1" t="n">
        <f aca="false">U0-C402</f>
        <v>0</v>
      </c>
      <c r="E402" s="1" t="n">
        <f aca="false">-C402</f>
        <v>-250</v>
      </c>
      <c r="F402" s="1" t="n">
        <f aca="false">IF(A402&lt;alpha,(U0-E)/R-EXP(-B402/tau)*(U0-R*imin-E)/R,-E/R+EXP(-(B402-alpha*TH)/tau)*(R*imax+E)/R)</f>
        <v>3.02001297023579</v>
      </c>
      <c r="G402" s="1" t="n">
        <f aca="false">F402*R</f>
        <v>18.1200778214147</v>
      </c>
      <c r="H402" s="1" t="n">
        <f aca="false">IF(A402&lt;alpha,F402,0)</f>
        <v>3.02001297023579</v>
      </c>
      <c r="I402" s="1" t="n">
        <f aca="false">IF(A402&lt;alpha,0,F402)</f>
        <v>0</v>
      </c>
      <c r="J402" s="1" t="n">
        <f aca="false">G402+E</f>
        <v>150.120077821415</v>
      </c>
    </row>
    <row r="403" customFormat="false" ht="12.75" hidden="false" customHeight="false" outlineLevel="0" collapsed="false">
      <c r="A403" s="1" t="n">
        <v>0.34</v>
      </c>
      <c r="B403" s="1" t="n">
        <f aca="false">A403*TH</f>
        <v>0.00017</v>
      </c>
      <c r="C403" s="1" t="n">
        <f aca="false">IF(A403&lt;alpha,U0,0)</f>
        <v>250</v>
      </c>
      <c r="D403" s="1" t="n">
        <f aca="false">U0-C403</f>
        <v>0</v>
      </c>
      <c r="E403" s="1" t="n">
        <f aca="false">-C403</f>
        <v>-250</v>
      </c>
      <c r="F403" s="1" t="n">
        <f aca="false">IF(A403&lt;alpha,(U0-E)/R-EXP(-B403/tau)*(U0-R*imin-E)/R,-E/R+EXP(-(B403-alpha*TH)/tau)*(R*imax+E)/R)</f>
        <v>3.02051236235577</v>
      </c>
      <c r="G403" s="1" t="n">
        <f aca="false">F403*R</f>
        <v>18.1230741741346</v>
      </c>
      <c r="H403" s="1" t="n">
        <f aca="false">IF(A403&lt;alpha,F403,0)</f>
        <v>3.02051236235577</v>
      </c>
      <c r="I403" s="1" t="n">
        <f aca="false">IF(A403&lt;alpha,0,F403)</f>
        <v>0</v>
      </c>
      <c r="J403" s="1" t="n">
        <f aca="false">G403+E</f>
        <v>150.123074174135</v>
      </c>
    </row>
    <row r="404" customFormat="false" ht="12.75" hidden="false" customHeight="false" outlineLevel="0" collapsed="false">
      <c r="A404" s="1" t="n">
        <v>0.341</v>
      </c>
      <c r="B404" s="1" t="n">
        <f aca="false">A404*TH</f>
        <v>0.0001705</v>
      </c>
      <c r="C404" s="1" t="n">
        <f aca="false">IF(A404&lt;alpha,U0,0)</f>
        <v>250</v>
      </c>
      <c r="D404" s="1" t="n">
        <f aca="false">U0-C404</f>
        <v>0</v>
      </c>
      <c r="E404" s="1" t="n">
        <f aca="false">-C404</f>
        <v>-250</v>
      </c>
      <c r="F404" s="1" t="n">
        <f aca="false">IF(A404&lt;alpha,(U0-E)/R-EXP(-B404/tau)*(U0-R*imin-E)/R,-E/R+EXP(-(B404-alpha*TH)/tau)*(R*imax+E)/R)</f>
        <v>3.0210117394942</v>
      </c>
      <c r="G404" s="1" t="n">
        <f aca="false">F404*R</f>
        <v>18.1260704369652</v>
      </c>
      <c r="H404" s="1" t="n">
        <f aca="false">IF(A404&lt;alpha,F404,0)</f>
        <v>3.0210117394942</v>
      </c>
      <c r="I404" s="1" t="n">
        <f aca="false">IF(A404&lt;alpha,0,F404)</f>
        <v>0</v>
      </c>
      <c r="J404" s="1" t="n">
        <f aca="false">G404+E</f>
        <v>150.126070436965</v>
      </c>
    </row>
    <row r="405" customFormat="false" ht="12.75" hidden="false" customHeight="false" outlineLevel="0" collapsed="false">
      <c r="A405" s="1" t="n">
        <v>0.342</v>
      </c>
      <c r="B405" s="1" t="n">
        <f aca="false">A405*TH</f>
        <v>0.000171</v>
      </c>
      <c r="C405" s="1" t="n">
        <f aca="false">IF(A405&lt;alpha,U0,0)</f>
        <v>250</v>
      </c>
      <c r="D405" s="1" t="n">
        <f aca="false">U0-C405</f>
        <v>0</v>
      </c>
      <c r="E405" s="1" t="n">
        <f aca="false">-C405</f>
        <v>-250</v>
      </c>
      <c r="F405" s="1" t="n">
        <f aca="false">IF(A405&lt;alpha,(U0-E)/R-EXP(-B405/tau)*(U0-R*imin-E)/R,-E/R+EXP(-(B405-alpha*TH)/tau)*(R*imax+E)/R)</f>
        <v>3.02151110165154</v>
      </c>
      <c r="G405" s="1" t="n">
        <f aca="false">F405*R</f>
        <v>18.1290666099093</v>
      </c>
      <c r="H405" s="1" t="n">
        <f aca="false">IF(A405&lt;alpha,F405,0)</f>
        <v>3.02151110165154</v>
      </c>
      <c r="I405" s="1" t="n">
        <f aca="false">IF(A405&lt;alpha,0,F405)</f>
        <v>0</v>
      </c>
      <c r="J405" s="1" t="n">
        <f aca="false">G405+E</f>
        <v>150.129066609909</v>
      </c>
    </row>
    <row r="406" customFormat="false" ht="12.75" hidden="false" customHeight="false" outlineLevel="0" collapsed="false">
      <c r="A406" s="1" t="n">
        <v>0.343</v>
      </c>
      <c r="B406" s="1" t="n">
        <f aca="false">A406*TH</f>
        <v>0.0001715</v>
      </c>
      <c r="C406" s="1" t="n">
        <f aca="false">IF(A406&lt;alpha,U0,0)</f>
        <v>250</v>
      </c>
      <c r="D406" s="1" t="n">
        <f aca="false">U0-C406</f>
        <v>0</v>
      </c>
      <c r="E406" s="1" t="n">
        <f aca="false">-C406</f>
        <v>-250</v>
      </c>
      <c r="F406" s="1" t="n">
        <f aca="false">IF(A406&lt;alpha,(U0-E)/R-EXP(-B406/tau)*(U0-R*imin-E)/R,-E/R+EXP(-(B406-alpha*TH)/tau)*(R*imax+E)/R)</f>
        <v>3.02201044882825</v>
      </c>
      <c r="G406" s="1" t="n">
        <f aca="false">F406*R</f>
        <v>18.1320626929695</v>
      </c>
      <c r="H406" s="1" t="n">
        <f aca="false">IF(A406&lt;alpha,F406,0)</f>
        <v>3.02201044882825</v>
      </c>
      <c r="I406" s="1" t="n">
        <f aca="false">IF(A406&lt;alpha,0,F406)</f>
        <v>0</v>
      </c>
      <c r="J406" s="1" t="n">
        <f aca="false">G406+E</f>
        <v>150.13206269297</v>
      </c>
    </row>
    <row r="407" customFormat="false" ht="12.75" hidden="false" customHeight="false" outlineLevel="0" collapsed="false">
      <c r="A407" s="1" t="n">
        <v>0.344</v>
      </c>
      <c r="B407" s="1" t="n">
        <f aca="false">A407*TH</f>
        <v>0.000172</v>
      </c>
      <c r="C407" s="1" t="n">
        <f aca="false">IF(A407&lt;alpha,U0,0)</f>
        <v>250</v>
      </c>
      <c r="D407" s="1" t="n">
        <f aca="false">U0-C407</f>
        <v>0</v>
      </c>
      <c r="E407" s="1" t="n">
        <f aca="false">-C407</f>
        <v>-250</v>
      </c>
      <c r="F407" s="1" t="n">
        <f aca="false">IF(A407&lt;alpha,(U0-E)/R-EXP(-B407/tau)*(U0-R*imin-E)/R,-E/R+EXP(-(B407-alpha*TH)/tau)*(R*imax+E)/R)</f>
        <v>3.02250978102477</v>
      </c>
      <c r="G407" s="1" t="n">
        <f aca="false">F407*R</f>
        <v>18.1350586861486</v>
      </c>
      <c r="H407" s="1" t="n">
        <f aca="false">IF(A407&lt;alpha,F407,0)</f>
        <v>3.02250978102477</v>
      </c>
      <c r="I407" s="1" t="n">
        <f aca="false">IF(A407&lt;alpha,0,F407)</f>
        <v>0</v>
      </c>
      <c r="J407" s="1" t="n">
        <f aca="false">G407+E</f>
        <v>150.135058686149</v>
      </c>
    </row>
    <row r="408" customFormat="false" ht="12.75" hidden="false" customHeight="false" outlineLevel="0" collapsed="false">
      <c r="A408" s="1" t="n">
        <v>0.345</v>
      </c>
      <c r="B408" s="1" t="n">
        <f aca="false">A408*TH</f>
        <v>0.0001725</v>
      </c>
      <c r="C408" s="1" t="n">
        <f aca="false">IF(A408&lt;alpha,U0,0)</f>
        <v>250</v>
      </c>
      <c r="D408" s="1" t="n">
        <f aca="false">U0-C408</f>
        <v>0</v>
      </c>
      <c r="E408" s="1" t="n">
        <f aca="false">-C408</f>
        <v>-250</v>
      </c>
      <c r="F408" s="1" t="n">
        <f aca="false">IF(A408&lt;alpha,(U0-E)/R-EXP(-B408/tau)*(U0-R*imin-E)/R,-E/R+EXP(-(B408-alpha*TH)/tau)*(R*imax+E)/R)</f>
        <v>3.02300909824154</v>
      </c>
      <c r="G408" s="1" t="n">
        <f aca="false">F408*R</f>
        <v>18.1380545894492</v>
      </c>
      <c r="H408" s="1" t="n">
        <f aca="false">IF(A408&lt;alpha,F408,0)</f>
        <v>3.02300909824154</v>
      </c>
      <c r="I408" s="1" t="n">
        <f aca="false">IF(A408&lt;alpha,0,F408)</f>
        <v>0</v>
      </c>
      <c r="J408" s="1" t="n">
        <f aca="false">G408+E</f>
        <v>150.138054589449</v>
      </c>
    </row>
    <row r="409" customFormat="false" ht="12.75" hidden="false" customHeight="false" outlineLevel="0" collapsed="false">
      <c r="A409" s="1" t="n">
        <v>0.346</v>
      </c>
      <c r="B409" s="1" t="n">
        <f aca="false">A409*TH</f>
        <v>0.000173</v>
      </c>
      <c r="C409" s="1" t="n">
        <f aca="false">IF(A409&lt;alpha,U0,0)</f>
        <v>250</v>
      </c>
      <c r="D409" s="1" t="n">
        <f aca="false">U0-C409</f>
        <v>0</v>
      </c>
      <c r="E409" s="1" t="n">
        <f aca="false">-C409</f>
        <v>-250</v>
      </c>
      <c r="F409" s="1" t="n">
        <f aca="false">IF(A409&lt;alpha,(U0-E)/R-EXP(-B409/tau)*(U0-R*imin-E)/R,-E/R+EXP(-(B409-alpha*TH)/tau)*(R*imax+E)/R)</f>
        <v>3.02350840047902</v>
      </c>
      <c r="G409" s="1" t="n">
        <f aca="false">F409*R</f>
        <v>18.1410504028741</v>
      </c>
      <c r="H409" s="1" t="n">
        <f aca="false">IF(A409&lt;alpha,F409,0)</f>
        <v>3.02350840047902</v>
      </c>
      <c r="I409" s="1" t="n">
        <f aca="false">IF(A409&lt;alpha,0,F409)</f>
        <v>0</v>
      </c>
      <c r="J409" s="1" t="n">
        <f aca="false">G409+E</f>
        <v>150.141050402874</v>
      </c>
    </row>
    <row r="410" customFormat="false" ht="12.75" hidden="false" customHeight="false" outlineLevel="0" collapsed="false">
      <c r="A410" s="1" t="n">
        <v>0.347</v>
      </c>
      <c r="B410" s="1" t="n">
        <f aca="false">A410*TH</f>
        <v>0.0001735</v>
      </c>
      <c r="C410" s="1" t="n">
        <f aca="false">IF(A410&lt;alpha,U0,0)</f>
        <v>250</v>
      </c>
      <c r="D410" s="1" t="n">
        <f aca="false">U0-C410</f>
        <v>0</v>
      </c>
      <c r="E410" s="1" t="n">
        <f aca="false">-C410</f>
        <v>-250</v>
      </c>
      <c r="F410" s="1" t="n">
        <f aca="false">IF(A410&lt;alpha,(U0-E)/R-EXP(-B410/tau)*(U0-R*imin-E)/R,-E/R+EXP(-(B410-alpha*TH)/tau)*(R*imax+E)/R)</f>
        <v>3.02400768773766</v>
      </c>
      <c r="G410" s="1" t="n">
        <f aca="false">F410*R</f>
        <v>18.144046126426</v>
      </c>
      <c r="H410" s="1" t="n">
        <f aca="false">IF(A410&lt;alpha,F410,0)</f>
        <v>3.02400768773766</v>
      </c>
      <c r="I410" s="1" t="n">
        <f aca="false">IF(A410&lt;alpha,0,F410)</f>
        <v>0</v>
      </c>
      <c r="J410" s="1" t="n">
        <f aca="false">G410+E</f>
        <v>150.144046126426</v>
      </c>
    </row>
    <row r="411" customFormat="false" ht="12.75" hidden="false" customHeight="false" outlineLevel="0" collapsed="false">
      <c r="A411" s="1" t="n">
        <v>0.348</v>
      </c>
      <c r="B411" s="1" t="n">
        <f aca="false">A411*TH</f>
        <v>0.000174</v>
      </c>
      <c r="C411" s="1" t="n">
        <f aca="false">IF(A411&lt;alpha,U0,0)</f>
        <v>250</v>
      </c>
      <c r="D411" s="1" t="n">
        <f aca="false">U0-C411</f>
        <v>0</v>
      </c>
      <c r="E411" s="1" t="n">
        <f aca="false">-C411</f>
        <v>-250</v>
      </c>
      <c r="F411" s="1" t="n">
        <f aca="false">IF(A411&lt;alpha,(U0-E)/R-EXP(-B411/tau)*(U0-R*imin-E)/R,-E/R+EXP(-(B411-alpha*TH)/tau)*(R*imax+E)/R)</f>
        <v>3.02450696001791</v>
      </c>
      <c r="G411" s="1" t="n">
        <f aca="false">F411*R</f>
        <v>18.1470417601074</v>
      </c>
      <c r="H411" s="1" t="n">
        <f aca="false">IF(A411&lt;alpha,F411,0)</f>
        <v>3.02450696001791</v>
      </c>
      <c r="I411" s="1" t="n">
        <f aca="false">IF(A411&lt;alpha,0,F411)</f>
        <v>0</v>
      </c>
      <c r="J411" s="1" t="n">
        <f aca="false">G411+E</f>
        <v>150.147041760107</v>
      </c>
    </row>
    <row r="412" customFormat="false" ht="12.75" hidden="false" customHeight="false" outlineLevel="0" collapsed="false">
      <c r="A412" s="1" t="n">
        <v>0.349</v>
      </c>
      <c r="B412" s="1" t="n">
        <f aca="false">A412*TH</f>
        <v>0.0001745</v>
      </c>
      <c r="C412" s="1" t="n">
        <f aca="false">IF(A412&lt;alpha,U0,0)</f>
        <v>250</v>
      </c>
      <c r="D412" s="1" t="n">
        <f aca="false">U0-C412</f>
        <v>0</v>
      </c>
      <c r="E412" s="1" t="n">
        <f aca="false">-C412</f>
        <v>-250</v>
      </c>
      <c r="F412" s="1" t="n">
        <f aca="false">IF(A412&lt;alpha,(U0-E)/R-EXP(-B412/tau)*(U0-R*imin-E)/R,-E/R+EXP(-(B412-alpha*TH)/tau)*(R*imax+E)/R)</f>
        <v>3.02500621732021</v>
      </c>
      <c r="G412" s="1" t="n">
        <f aca="false">F412*R</f>
        <v>18.1500373039213</v>
      </c>
      <c r="H412" s="1" t="n">
        <f aca="false">IF(A412&lt;alpha,F412,0)</f>
        <v>3.02500621732021</v>
      </c>
      <c r="I412" s="1" t="n">
        <f aca="false">IF(A412&lt;alpha,0,F412)</f>
        <v>0</v>
      </c>
      <c r="J412" s="1" t="n">
        <f aca="false">G412+E</f>
        <v>150.150037303921</v>
      </c>
    </row>
    <row r="413" customFormat="false" ht="12.75" hidden="false" customHeight="false" outlineLevel="0" collapsed="false">
      <c r="A413" s="1" t="n">
        <v>0.35</v>
      </c>
      <c r="B413" s="1" t="n">
        <f aca="false">A413*TH</f>
        <v>0.000175</v>
      </c>
      <c r="C413" s="1" t="n">
        <f aca="false">IF(A413&lt;alpha,U0,0)</f>
        <v>250</v>
      </c>
      <c r="D413" s="1" t="n">
        <f aca="false">U0-C413</f>
        <v>0</v>
      </c>
      <c r="E413" s="1" t="n">
        <f aca="false">-C413</f>
        <v>-250</v>
      </c>
      <c r="F413" s="1" t="n">
        <f aca="false">IF(A413&lt;alpha,(U0-E)/R-EXP(-B413/tau)*(U0-R*imin-E)/R,-E/R+EXP(-(B413-alpha*TH)/tau)*(R*imax+E)/R)</f>
        <v>3.02550545964501</v>
      </c>
      <c r="G413" s="1" t="n">
        <f aca="false">F413*R</f>
        <v>18.1530327578701</v>
      </c>
      <c r="H413" s="1" t="n">
        <f aca="false">IF(A413&lt;alpha,F413,0)</f>
        <v>3.02550545964501</v>
      </c>
      <c r="I413" s="1" t="n">
        <f aca="false">IF(A413&lt;alpha,0,F413)</f>
        <v>0</v>
      </c>
      <c r="J413" s="1" t="n">
        <f aca="false">G413+E</f>
        <v>150.15303275787</v>
      </c>
    </row>
    <row r="414" customFormat="false" ht="12.75" hidden="false" customHeight="false" outlineLevel="0" collapsed="false">
      <c r="A414" s="1" t="n">
        <v>0.351</v>
      </c>
      <c r="B414" s="1" t="n">
        <f aca="false">A414*TH</f>
        <v>0.0001755</v>
      </c>
      <c r="C414" s="1" t="n">
        <f aca="false">IF(A414&lt;alpha,U0,0)</f>
        <v>250</v>
      </c>
      <c r="D414" s="1" t="n">
        <f aca="false">U0-C414</f>
        <v>0</v>
      </c>
      <c r="E414" s="1" t="n">
        <f aca="false">-C414</f>
        <v>-250</v>
      </c>
      <c r="F414" s="1" t="n">
        <f aca="false">IF(A414&lt;alpha,(U0-E)/R-EXP(-B414/tau)*(U0-R*imin-E)/R,-E/R+EXP(-(B414-alpha*TH)/tau)*(R*imax+E)/R)</f>
        <v>3.02600468699278</v>
      </c>
      <c r="G414" s="1" t="n">
        <f aca="false">F414*R</f>
        <v>18.1560281219567</v>
      </c>
      <c r="H414" s="1" t="n">
        <f aca="false">IF(A414&lt;alpha,F414,0)</f>
        <v>3.02600468699278</v>
      </c>
      <c r="I414" s="1" t="n">
        <f aca="false">IF(A414&lt;alpha,0,F414)</f>
        <v>0</v>
      </c>
      <c r="J414" s="1" t="n">
        <f aca="false">G414+E</f>
        <v>150.156028121957</v>
      </c>
    </row>
    <row r="415" customFormat="false" ht="12.75" hidden="false" customHeight="false" outlineLevel="0" collapsed="false">
      <c r="A415" s="1" t="n">
        <v>0.352</v>
      </c>
      <c r="B415" s="1" t="n">
        <f aca="false">A415*TH</f>
        <v>0.000176</v>
      </c>
      <c r="C415" s="1" t="n">
        <f aca="false">IF(A415&lt;alpha,U0,0)</f>
        <v>250</v>
      </c>
      <c r="D415" s="1" t="n">
        <f aca="false">U0-C415</f>
        <v>0</v>
      </c>
      <c r="E415" s="1" t="n">
        <f aca="false">-C415</f>
        <v>-250</v>
      </c>
      <c r="F415" s="1" t="n">
        <f aca="false">IF(A415&lt;alpha,(U0-E)/R-EXP(-B415/tau)*(U0-R*imin-E)/R,-E/R+EXP(-(B415-alpha*TH)/tau)*(R*imax+E)/R)</f>
        <v>3.02650389936395</v>
      </c>
      <c r="G415" s="1" t="n">
        <f aca="false">F415*R</f>
        <v>18.1590233961837</v>
      </c>
      <c r="H415" s="1" t="n">
        <f aca="false">IF(A415&lt;alpha,F415,0)</f>
        <v>3.02650389936395</v>
      </c>
      <c r="I415" s="1" t="n">
        <f aca="false">IF(A415&lt;alpha,0,F415)</f>
        <v>0</v>
      </c>
      <c r="J415" s="1" t="n">
        <f aca="false">G415+E</f>
        <v>150.159023396184</v>
      </c>
    </row>
    <row r="416" customFormat="false" ht="12.75" hidden="false" customHeight="false" outlineLevel="0" collapsed="false">
      <c r="A416" s="1" t="n">
        <v>0.353</v>
      </c>
      <c r="B416" s="1" t="n">
        <f aca="false">A416*TH</f>
        <v>0.0001765</v>
      </c>
      <c r="C416" s="1" t="n">
        <f aca="false">IF(A416&lt;alpha,U0,0)</f>
        <v>250</v>
      </c>
      <c r="D416" s="1" t="n">
        <f aca="false">U0-C416</f>
        <v>0</v>
      </c>
      <c r="E416" s="1" t="n">
        <f aca="false">-C416</f>
        <v>-250</v>
      </c>
      <c r="F416" s="1" t="n">
        <f aca="false">IF(A416&lt;alpha,(U0-E)/R-EXP(-B416/tau)*(U0-R*imin-E)/R,-E/R+EXP(-(B416-alpha*TH)/tau)*(R*imax+E)/R)</f>
        <v>3.02700309675897</v>
      </c>
      <c r="G416" s="1" t="n">
        <f aca="false">F416*R</f>
        <v>18.1620185805538</v>
      </c>
      <c r="H416" s="1" t="n">
        <f aca="false">IF(A416&lt;alpha,F416,0)</f>
        <v>3.02700309675897</v>
      </c>
      <c r="I416" s="1" t="n">
        <f aca="false">IF(A416&lt;alpha,0,F416)</f>
        <v>0</v>
      </c>
      <c r="J416" s="1" t="n">
        <f aca="false">G416+E</f>
        <v>150.162018580554</v>
      </c>
    </row>
    <row r="417" customFormat="false" ht="12.75" hidden="false" customHeight="false" outlineLevel="0" collapsed="false">
      <c r="A417" s="1" t="n">
        <v>0.354</v>
      </c>
      <c r="B417" s="1" t="n">
        <f aca="false">A417*TH</f>
        <v>0.000177</v>
      </c>
      <c r="C417" s="1" t="n">
        <f aca="false">IF(A417&lt;alpha,U0,0)</f>
        <v>250</v>
      </c>
      <c r="D417" s="1" t="n">
        <f aca="false">U0-C417</f>
        <v>0</v>
      </c>
      <c r="E417" s="1" t="n">
        <f aca="false">-C417</f>
        <v>-250</v>
      </c>
      <c r="F417" s="1" t="n">
        <f aca="false">IF(A417&lt;alpha,(U0-E)/R-EXP(-B417/tau)*(U0-R*imin-E)/R,-E/R+EXP(-(B417-alpha*TH)/tau)*(R*imax+E)/R)</f>
        <v>3.02750227917829</v>
      </c>
      <c r="G417" s="1" t="n">
        <f aca="false">F417*R</f>
        <v>18.1650136750698</v>
      </c>
      <c r="H417" s="1" t="n">
        <f aca="false">IF(A417&lt;alpha,F417,0)</f>
        <v>3.02750227917829</v>
      </c>
      <c r="I417" s="1" t="n">
        <f aca="false">IF(A417&lt;alpha,0,F417)</f>
        <v>0</v>
      </c>
      <c r="J417" s="1" t="n">
        <f aca="false">G417+E</f>
        <v>150.16501367507</v>
      </c>
    </row>
    <row r="418" customFormat="false" ht="12.75" hidden="false" customHeight="false" outlineLevel="0" collapsed="false">
      <c r="A418" s="1" t="n">
        <v>0.355</v>
      </c>
      <c r="B418" s="1" t="n">
        <f aca="false">A418*TH</f>
        <v>0.0001775</v>
      </c>
      <c r="C418" s="1" t="n">
        <f aca="false">IF(A418&lt;alpha,U0,0)</f>
        <v>250</v>
      </c>
      <c r="D418" s="1" t="n">
        <f aca="false">U0-C418</f>
        <v>0</v>
      </c>
      <c r="E418" s="1" t="n">
        <f aca="false">-C418</f>
        <v>-250</v>
      </c>
      <c r="F418" s="1" t="n">
        <f aca="false">IF(A418&lt;alpha,(U0-E)/R-EXP(-B418/tau)*(U0-R*imin-E)/R,-E/R+EXP(-(B418-alpha*TH)/tau)*(R*imax+E)/R)</f>
        <v>3.02800144662237</v>
      </c>
      <c r="G418" s="1" t="n">
        <f aca="false">F418*R</f>
        <v>18.1680086797342</v>
      </c>
      <c r="H418" s="1" t="n">
        <f aca="false">IF(A418&lt;alpha,F418,0)</f>
        <v>3.02800144662237</v>
      </c>
      <c r="I418" s="1" t="n">
        <f aca="false">IF(A418&lt;alpha,0,F418)</f>
        <v>0</v>
      </c>
      <c r="J418" s="1" t="n">
        <f aca="false">G418+E</f>
        <v>150.168008679734</v>
      </c>
    </row>
    <row r="419" customFormat="false" ht="12.75" hidden="false" customHeight="false" outlineLevel="0" collapsed="false">
      <c r="A419" s="1" t="n">
        <v>0.356</v>
      </c>
      <c r="B419" s="1" t="n">
        <f aca="false">A419*TH</f>
        <v>0.000178</v>
      </c>
      <c r="C419" s="1" t="n">
        <f aca="false">IF(A419&lt;alpha,U0,0)</f>
        <v>250</v>
      </c>
      <c r="D419" s="1" t="n">
        <f aca="false">U0-C419</f>
        <v>0</v>
      </c>
      <c r="E419" s="1" t="n">
        <f aca="false">-C419</f>
        <v>-250</v>
      </c>
      <c r="F419" s="1" t="n">
        <f aca="false">IF(A419&lt;alpha,(U0-E)/R-EXP(-B419/tau)*(U0-R*imin-E)/R,-E/R+EXP(-(B419-alpha*TH)/tau)*(R*imax+E)/R)</f>
        <v>3.02850059909164</v>
      </c>
      <c r="G419" s="1" t="n">
        <f aca="false">F419*R</f>
        <v>18.1710035945499</v>
      </c>
      <c r="H419" s="1" t="n">
        <f aca="false">IF(A419&lt;alpha,F419,0)</f>
        <v>3.02850059909164</v>
      </c>
      <c r="I419" s="1" t="n">
        <f aca="false">IF(A419&lt;alpha,0,F419)</f>
        <v>0</v>
      </c>
      <c r="J419" s="1" t="n">
        <f aca="false">G419+E</f>
        <v>150.17100359455</v>
      </c>
    </row>
    <row r="420" customFormat="false" ht="12.75" hidden="false" customHeight="false" outlineLevel="0" collapsed="false">
      <c r="A420" s="1" t="n">
        <v>0.357</v>
      </c>
      <c r="B420" s="1" t="n">
        <f aca="false">A420*TH</f>
        <v>0.0001785</v>
      </c>
      <c r="C420" s="1" t="n">
        <f aca="false">IF(A420&lt;alpha,U0,0)</f>
        <v>250</v>
      </c>
      <c r="D420" s="1" t="n">
        <f aca="false">U0-C420</f>
        <v>0</v>
      </c>
      <c r="E420" s="1" t="n">
        <f aca="false">-C420</f>
        <v>-250</v>
      </c>
      <c r="F420" s="1" t="n">
        <f aca="false">IF(A420&lt;alpha,(U0-E)/R-EXP(-B420/tau)*(U0-R*imin-E)/R,-E/R+EXP(-(B420-alpha*TH)/tau)*(R*imax+E)/R)</f>
        <v>3.02899973658657</v>
      </c>
      <c r="G420" s="1" t="n">
        <f aca="false">F420*R</f>
        <v>18.1739984195194</v>
      </c>
      <c r="H420" s="1" t="n">
        <f aca="false">IF(A420&lt;alpha,F420,0)</f>
        <v>3.02899973658657</v>
      </c>
      <c r="I420" s="1" t="n">
        <f aca="false">IF(A420&lt;alpha,0,F420)</f>
        <v>0</v>
      </c>
      <c r="J420" s="1" t="n">
        <f aca="false">G420+E</f>
        <v>150.173998419519</v>
      </c>
    </row>
    <row r="421" customFormat="false" ht="12.75" hidden="false" customHeight="false" outlineLevel="0" collapsed="false">
      <c r="A421" s="1" t="n">
        <v>0.358</v>
      </c>
      <c r="B421" s="1" t="n">
        <f aca="false">A421*TH</f>
        <v>0.000179</v>
      </c>
      <c r="C421" s="1" t="n">
        <f aca="false">IF(A421&lt;alpha,U0,0)</f>
        <v>250</v>
      </c>
      <c r="D421" s="1" t="n">
        <f aca="false">U0-C421</f>
        <v>0</v>
      </c>
      <c r="E421" s="1" t="n">
        <f aca="false">-C421</f>
        <v>-250</v>
      </c>
      <c r="F421" s="1" t="n">
        <f aca="false">IF(A421&lt;alpha,(U0-E)/R-EXP(-B421/tau)*(U0-R*imin-E)/R,-E/R+EXP(-(B421-alpha*TH)/tau)*(R*imax+E)/R)</f>
        <v>3.0294988591076</v>
      </c>
      <c r="G421" s="1" t="n">
        <f aca="false">F421*R</f>
        <v>18.1769931546456</v>
      </c>
      <c r="H421" s="1" t="n">
        <f aca="false">IF(A421&lt;alpha,F421,0)</f>
        <v>3.0294988591076</v>
      </c>
      <c r="I421" s="1" t="n">
        <f aca="false">IF(A421&lt;alpha,0,F421)</f>
        <v>0</v>
      </c>
      <c r="J421" s="1" t="n">
        <f aca="false">G421+E</f>
        <v>150.176993154646</v>
      </c>
    </row>
    <row r="422" customFormat="false" ht="12.75" hidden="false" customHeight="false" outlineLevel="0" collapsed="false">
      <c r="A422" s="1" t="n">
        <v>0.359</v>
      </c>
      <c r="B422" s="1" t="n">
        <f aca="false">A422*TH</f>
        <v>0.0001795</v>
      </c>
      <c r="C422" s="1" t="n">
        <f aca="false">IF(A422&lt;alpha,U0,0)</f>
        <v>250</v>
      </c>
      <c r="D422" s="1" t="n">
        <f aca="false">U0-C422</f>
        <v>0</v>
      </c>
      <c r="E422" s="1" t="n">
        <f aca="false">-C422</f>
        <v>-250</v>
      </c>
      <c r="F422" s="1" t="n">
        <f aca="false">IF(A422&lt;alpha,(U0-E)/R-EXP(-B422/tau)*(U0-R*imin-E)/R,-E/R+EXP(-(B422-alpha*TH)/tau)*(R*imax+E)/R)</f>
        <v>3.02999796665517</v>
      </c>
      <c r="G422" s="1" t="n">
        <f aca="false">F422*R</f>
        <v>18.179987799931</v>
      </c>
      <c r="H422" s="1" t="n">
        <f aca="false">IF(A422&lt;alpha,F422,0)</f>
        <v>3.02999796665517</v>
      </c>
      <c r="I422" s="1" t="n">
        <f aca="false">IF(A422&lt;alpha,0,F422)</f>
        <v>0</v>
      </c>
      <c r="J422" s="1" t="n">
        <f aca="false">G422+E</f>
        <v>150.179987799931</v>
      </c>
    </row>
    <row r="423" customFormat="false" ht="12.75" hidden="false" customHeight="false" outlineLevel="0" collapsed="false">
      <c r="A423" s="1" t="n">
        <v>0.36</v>
      </c>
      <c r="B423" s="1" t="n">
        <f aca="false">A423*TH</f>
        <v>0.00018</v>
      </c>
      <c r="C423" s="1" t="n">
        <f aca="false">IF(A423&lt;alpha,U0,0)</f>
        <v>250</v>
      </c>
      <c r="D423" s="1" t="n">
        <f aca="false">U0-C423</f>
        <v>0</v>
      </c>
      <c r="E423" s="1" t="n">
        <f aca="false">-C423</f>
        <v>-250</v>
      </c>
      <c r="F423" s="1" t="n">
        <f aca="false">IF(A423&lt;alpha,(U0-E)/R-EXP(-B423/tau)*(U0-R*imin-E)/R,-E/R+EXP(-(B423-alpha*TH)/tau)*(R*imax+E)/R)</f>
        <v>3.03049705922975</v>
      </c>
      <c r="G423" s="1" t="n">
        <f aca="false">F423*R</f>
        <v>18.1829823553785</v>
      </c>
      <c r="H423" s="1" t="n">
        <f aca="false">IF(A423&lt;alpha,F423,0)</f>
        <v>3.03049705922975</v>
      </c>
      <c r="I423" s="1" t="n">
        <f aca="false">IF(A423&lt;alpha,0,F423)</f>
        <v>0</v>
      </c>
      <c r="J423" s="1" t="n">
        <f aca="false">G423+E</f>
        <v>150.182982355378</v>
      </c>
    </row>
    <row r="424" customFormat="false" ht="12.75" hidden="false" customHeight="false" outlineLevel="0" collapsed="false">
      <c r="A424" s="1" t="n">
        <v>0.361</v>
      </c>
      <c r="B424" s="1" t="n">
        <f aca="false">A424*TH</f>
        <v>0.0001805</v>
      </c>
      <c r="C424" s="1" t="n">
        <f aca="false">IF(A424&lt;alpha,U0,0)</f>
        <v>250</v>
      </c>
      <c r="D424" s="1" t="n">
        <f aca="false">U0-C424</f>
        <v>0</v>
      </c>
      <c r="E424" s="1" t="n">
        <f aca="false">-C424</f>
        <v>-250</v>
      </c>
      <c r="F424" s="1" t="n">
        <f aca="false">IF(A424&lt;alpha,(U0-E)/R-EXP(-B424/tau)*(U0-R*imin-E)/R,-E/R+EXP(-(B424-alpha*TH)/tau)*(R*imax+E)/R)</f>
        <v>3.03099613683177</v>
      </c>
      <c r="G424" s="1" t="n">
        <f aca="false">F424*R</f>
        <v>18.1859768209906</v>
      </c>
      <c r="H424" s="1" t="n">
        <f aca="false">IF(A424&lt;alpha,F424,0)</f>
        <v>3.03099613683177</v>
      </c>
      <c r="I424" s="1" t="n">
        <f aca="false">IF(A424&lt;alpha,0,F424)</f>
        <v>0</v>
      </c>
      <c r="J424" s="1" t="n">
        <f aca="false">G424+E</f>
        <v>150.185976820991</v>
      </c>
    </row>
    <row r="425" customFormat="false" ht="12.75" hidden="false" customHeight="false" outlineLevel="0" collapsed="false">
      <c r="A425" s="1" t="n">
        <v>0.362</v>
      </c>
      <c r="B425" s="1" t="n">
        <f aca="false">A425*TH</f>
        <v>0.000181</v>
      </c>
      <c r="C425" s="1" t="n">
        <f aca="false">IF(A425&lt;alpha,U0,0)</f>
        <v>250</v>
      </c>
      <c r="D425" s="1" t="n">
        <f aca="false">U0-C425</f>
        <v>0</v>
      </c>
      <c r="E425" s="1" t="n">
        <f aca="false">-C425</f>
        <v>-250</v>
      </c>
      <c r="F425" s="1" t="n">
        <f aca="false">IF(A425&lt;alpha,(U0-E)/R-EXP(-B425/tau)*(U0-R*imin-E)/R,-E/R+EXP(-(B425-alpha*TH)/tau)*(R*imax+E)/R)</f>
        <v>3.03149519946169</v>
      </c>
      <c r="G425" s="1" t="n">
        <f aca="false">F425*R</f>
        <v>18.1889711967701</v>
      </c>
      <c r="H425" s="1" t="n">
        <f aca="false">IF(A425&lt;alpha,F425,0)</f>
        <v>3.03149519946169</v>
      </c>
      <c r="I425" s="1" t="n">
        <f aca="false">IF(A425&lt;alpha,0,F425)</f>
        <v>0</v>
      </c>
      <c r="J425" s="1" t="n">
        <f aca="false">G425+E</f>
        <v>150.18897119677</v>
      </c>
    </row>
    <row r="426" customFormat="false" ht="12.75" hidden="false" customHeight="false" outlineLevel="0" collapsed="false">
      <c r="A426" s="1" t="n">
        <v>0.363</v>
      </c>
      <c r="B426" s="1" t="n">
        <f aca="false">A426*TH</f>
        <v>0.0001815</v>
      </c>
      <c r="C426" s="1" t="n">
        <f aca="false">IF(A426&lt;alpha,U0,0)</f>
        <v>250</v>
      </c>
      <c r="D426" s="1" t="n">
        <f aca="false">U0-C426</f>
        <v>0</v>
      </c>
      <c r="E426" s="1" t="n">
        <f aca="false">-C426</f>
        <v>-250</v>
      </c>
      <c r="F426" s="1" t="n">
        <f aca="false">IF(A426&lt;alpha,(U0-E)/R-EXP(-B426/tau)*(U0-R*imin-E)/R,-E/R+EXP(-(B426-alpha*TH)/tau)*(R*imax+E)/R)</f>
        <v>3.03199424711995</v>
      </c>
      <c r="G426" s="1" t="n">
        <f aca="false">F426*R</f>
        <v>18.1919654827197</v>
      </c>
      <c r="H426" s="1" t="n">
        <f aca="false">IF(A426&lt;alpha,F426,0)</f>
        <v>3.03199424711995</v>
      </c>
      <c r="I426" s="1" t="n">
        <f aca="false">IF(A426&lt;alpha,0,F426)</f>
        <v>0</v>
      </c>
      <c r="J426" s="1" t="n">
        <f aca="false">G426+E</f>
        <v>150.19196548272</v>
      </c>
    </row>
    <row r="427" customFormat="false" ht="12.75" hidden="false" customHeight="false" outlineLevel="0" collapsed="false">
      <c r="A427" s="1" t="n">
        <v>0.364</v>
      </c>
      <c r="B427" s="1" t="n">
        <f aca="false">A427*TH</f>
        <v>0.000182</v>
      </c>
      <c r="C427" s="1" t="n">
        <f aca="false">IF(A427&lt;alpha,U0,0)</f>
        <v>250</v>
      </c>
      <c r="D427" s="1" t="n">
        <f aca="false">U0-C427</f>
        <v>0</v>
      </c>
      <c r="E427" s="1" t="n">
        <f aca="false">-C427</f>
        <v>-250</v>
      </c>
      <c r="F427" s="1" t="n">
        <f aca="false">IF(A427&lt;alpha,(U0-E)/R-EXP(-B427/tau)*(U0-R*imin-E)/R,-E/R+EXP(-(B427-alpha*TH)/tau)*(R*imax+E)/R)</f>
        <v>3.03249327980701</v>
      </c>
      <c r="G427" s="1" t="n">
        <f aca="false">F427*R</f>
        <v>18.1949596788421</v>
      </c>
      <c r="H427" s="1" t="n">
        <f aca="false">IF(A427&lt;alpha,F427,0)</f>
        <v>3.03249327980701</v>
      </c>
      <c r="I427" s="1" t="n">
        <f aca="false">IF(A427&lt;alpha,0,F427)</f>
        <v>0</v>
      </c>
      <c r="J427" s="1" t="n">
        <f aca="false">G427+E</f>
        <v>150.194959678842</v>
      </c>
    </row>
    <row r="428" customFormat="false" ht="12.75" hidden="false" customHeight="false" outlineLevel="0" collapsed="false">
      <c r="A428" s="1" t="n">
        <v>0.365</v>
      </c>
      <c r="B428" s="1" t="n">
        <f aca="false">A428*TH</f>
        <v>0.0001825</v>
      </c>
      <c r="C428" s="1" t="n">
        <f aca="false">IF(A428&lt;alpha,U0,0)</f>
        <v>250</v>
      </c>
      <c r="D428" s="1" t="n">
        <f aca="false">U0-C428</f>
        <v>0</v>
      </c>
      <c r="E428" s="1" t="n">
        <f aca="false">-C428</f>
        <v>-250</v>
      </c>
      <c r="F428" s="1" t="n">
        <f aca="false">IF(A428&lt;alpha,(U0-E)/R-EXP(-B428/tau)*(U0-R*imin-E)/R,-E/R+EXP(-(B428-alpha*TH)/tau)*(R*imax+E)/R)</f>
        <v>3.03299229752331</v>
      </c>
      <c r="G428" s="1" t="n">
        <f aca="false">F428*R</f>
        <v>18.1979537851399</v>
      </c>
      <c r="H428" s="1" t="n">
        <f aca="false">IF(A428&lt;alpha,F428,0)</f>
        <v>3.03299229752331</v>
      </c>
      <c r="I428" s="1" t="n">
        <f aca="false">IF(A428&lt;alpha,0,F428)</f>
        <v>0</v>
      </c>
      <c r="J428" s="1" t="n">
        <f aca="false">G428+E</f>
        <v>150.19795378514</v>
      </c>
    </row>
    <row r="429" customFormat="false" ht="12.75" hidden="false" customHeight="false" outlineLevel="0" collapsed="false">
      <c r="A429" s="1" t="n">
        <v>0.366</v>
      </c>
      <c r="B429" s="1" t="n">
        <f aca="false">A429*TH</f>
        <v>0.000183</v>
      </c>
      <c r="C429" s="1" t="n">
        <f aca="false">IF(A429&lt;alpha,U0,0)</f>
        <v>250</v>
      </c>
      <c r="D429" s="1" t="n">
        <f aca="false">U0-C429</f>
        <v>0</v>
      </c>
      <c r="E429" s="1" t="n">
        <f aca="false">-C429</f>
        <v>-250</v>
      </c>
      <c r="F429" s="1" t="n">
        <f aca="false">IF(A429&lt;alpha,(U0-E)/R-EXP(-B429/tau)*(U0-R*imin-E)/R,-E/R+EXP(-(B429-alpha*TH)/tau)*(R*imax+E)/R)</f>
        <v>3.03349130026931</v>
      </c>
      <c r="G429" s="1" t="n">
        <f aca="false">F429*R</f>
        <v>18.2009478016158</v>
      </c>
      <c r="H429" s="1" t="n">
        <f aca="false">IF(A429&lt;alpha,F429,0)</f>
        <v>3.03349130026931</v>
      </c>
      <c r="I429" s="1" t="n">
        <f aca="false">IF(A429&lt;alpha,0,F429)</f>
        <v>0</v>
      </c>
      <c r="J429" s="1" t="n">
        <f aca="false">G429+E</f>
        <v>150.200947801616</v>
      </c>
    </row>
    <row r="430" customFormat="false" ht="12.75" hidden="false" customHeight="false" outlineLevel="0" collapsed="false">
      <c r="A430" s="1" t="n">
        <v>0.367</v>
      </c>
      <c r="B430" s="1" t="n">
        <f aca="false">A430*TH</f>
        <v>0.0001835</v>
      </c>
      <c r="C430" s="1" t="n">
        <f aca="false">IF(A430&lt;alpha,U0,0)</f>
        <v>250</v>
      </c>
      <c r="D430" s="1" t="n">
        <f aca="false">U0-C430</f>
        <v>0</v>
      </c>
      <c r="E430" s="1" t="n">
        <f aca="false">-C430</f>
        <v>-250</v>
      </c>
      <c r="F430" s="1" t="n">
        <f aca="false">IF(A430&lt;alpha,(U0-E)/R-EXP(-B430/tau)*(U0-R*imin-E)/R,-E/R+EXP(-(B430-alpha*TH)/tau)*(R*imax+E)/R)</f>
        <v>3.03399028804544</v>
      </c>
      <c r="G430" s="1" t="n">
        <f aca="false">F430*R</f>
        <v>18.2039417282727</v>
      </c>
      <c r="H430" s="1" t="n">
        <f aca="false">IF(A430&lt;alpha,F430,0)</f>
        <v>3.03399028804544</v>
      </c>
      <c r="I430" s="1" t="n">
        <f aca="false">IF(A430&lt;alpha,0,F430)</f>
        <v>0</v>
      </c>
      <c r="J430" s="1" t="n">
        <f aca="false">G430+E</f>
        <v>150.203941728273</v>
      </c>
    </row>
    <row r="431" customFormat="false" ht="12.75" hidden="false" customHeight="false" outlineLevel="0" collapsed="false">
      <c r="A431" s="1" t="n">
        <v>0.368</v>
      </c>
      <c r="B431" s="1" t="n">
        <f aca="false">A431*TH</f>
        <v>0.000184</v>
      </c>
      <c r="C431" s="1" t="n">
        <f aca="false">IF(A431&lt;alpha,U0,0)</f>
        <v>250</v>
      </c>
      <c r="D431" s="1" t="n">
        <f aca="false">U0-C431</f>
        <v>0</v>
      </c>
      <c r="E431" s="1" t="n">
        <f aca="false">-C431</f>
        <v>-250</v>
      </c>
      <c r="F431" s="1" t="n">
        <f aca="false">IF(A431&lt;alpha,(U0-E)/R-EXP(-B431/tau)*(U0-R*imin-E)/R,-E/R+EXP(-(B431-alpha*TH)/tau)*(R*imax+E)/R)</f>
        <v>3.03448926085218</v>
      </c>
      <c r="G431" s="1" t="n">
        <f aca="false">F431*R</f>
        <v>18.2069355651131</v>
      </c>
      <c r="H431" s="1" t="n">
        <f aca="false">IF(A431&lt;alpha,F431,0)</f>
        <v>3.03448926085218</v>
      </c>
      <c r="I431" s="1" t="n">
        <f aca="false">IF(A431&lt;alpha,0,F431)</f>
        <v>0</v>
      </c>
      <c r="J431" s="1" t="n">
        <f aca="false">G431+E</f>
        <v>150.206935565113</v>
      </c>
    </row>
    <row r="432" customFormat="false" ht="12.75" hidden="false" customHeight="false" outlineLevel="0" collapsed="false">
      <c r="A432" s="1" t="n">
        <v>0.369</v>
      </c>
      <c r="B432" s="1" t="n">
        <f aca="false">A432*TH</f>
        <v>0.0001845</v>
      </c>
      <c r="C432" s="1" t="n">
        <f aca="false">IF(A432&lt;alpha,U0,0)</f>
        <v>250</v>
      </c>
      <c r="D432" s="1" t="n">
        <f aca="false">U0-C432</f>
        <v>0</v>
      </c>
      <c r="E432" s="1" t="n">
        <f aca="false">-C432</f>
        <v>-250</v>
      </c>
      <c r="F432" s="1" t="n">
        <f aca="false">IF(A432&lt;alpha,(U0-E)/R-EXP(-B432/tau)*(U0-R*imin-E)/R,-E/R+EXP(-(B432-alpha*TH)/tau)*(R*imax+E)/R)</f>
        <v>3.03498821868995</v>
      </c>
      <c r="G432" s="1" t="n">
        <f aca="false">F432*R</f>
        <v>18.2099293121397</v>
      </c>
      <c r="H432" s="1" t="n">
        <f aca="false">IF(A432&lt;alpha,F432,0)</f>
        <v>3.03498821868995</v>
      </c>
      <c r="I432" s="1" t="n">
        <f aca="false">IF(A432&lt;alpha,0,F432)</f>
        <v>0</v>
      </c>
      <c r="J432" s="1" t="n">
        <f aca="false">G432+E</f>
        <v>150.20992931214</v>
      </c>
    </row>
    <row r="433" customFormat="false" ht="12.75" hidden="false" customHeight="false" outlineLevel="0" collapsed="false">
      <c r="A433" s="1" t="n">
        <v>0.37</v>
      </c>
      <c r="B433" s="1" t="n">
        <f aca="false">A433*TH</f>
        <v>0.000185</v>
      </c>
      <c r="C433" s="1" t="n">
        <f aca="false">IF(A433&lt;alpha,U0,0)</f>
        <v>250</v>
      </c>
      <c r="D433" s="1" t="n">
        <f aca="false">U0-C433</f>
        <v>0</v>
      </c>
      <c r="E433" s="1" t="n">
        <f aca="false">-C433</f>
        <v>-250</v>
      </c>
      <c r="F433" s="1" t="n">
        <f aca="false">IF(A433&lt;alpha,(U0-E)/R-EXP(-B433/tau)*(U0-R*imin-E)/R,-E/R+EXP(-(B433-alpha*TH)/tau)*(R*imax+E)/R)</f>
        <v>3.0354871615592</v>
      </c>
      <c r="G433" s="1" t="n">
        <f aca="false">F433*R</f>
        <v>18.2129229693552</v>
      </c>
      <c r="H433" s="1" t="n">
        <f aca="false">IF(A433&lt;alpha,F433,0)</f>
        <v>3.0354871615592</v>
      </c>
      <c r="I433" s="1" t="n">
        <f aca="false">IF(A433&lt;alpha,0,F433)</f>
        <v>0</v>
      </c>
      <c r="J433" s="1" t="n">
        <f aca="false">G433+E</f>
        <v>150.212922969355</v>
      </c>
    </row>
    <row r="434" customFormat="false" ht="12.75" hidden="false" customHeight="false" outlineLevel="0" collapsed="false">
      <c r="A434" s="1" t="n">
        <v>0.371</v>
      </c>
      <c r="B434" s="1" t="n">
        <f aca="false">A434*TH</f>
        <v>0.0001855</v>
      </c>
      <c r="C434" s="1" t="n">
        <f aca="false">IF(A434&lt;alpha,U0,0)</f>
        <v>250</v>
      </c>
      <c r="D434" s="1" t="n">
        <f aca="false">U0-C434</f>
        <v>0</v>
      </c>
      <c r="E434" s="1" t="n">
        <f aca="false">-C434</f>
        <v>-250</v>
      </c>
      <c r="F434" s="1" t="n">
        <f aca="false">IF(A434&lt;alpha,(U0-E)/R-EXP(-B434/tau)*(U0-R*imin-E)/R,-E/R+EXP(-(B434-alpha*TH)/tau)*(R*imax+E)/R)</f>
        <v>3.0359860894604</v>
      </c>
      <c r="G434" s="1" t="n">
        <f aca="false">F434*R</f>
        <v>18.2159165367624</v>
      </c>
      <c r="H434" s="1" t="n">
        <f aca="false">IF(A434&lt;alpha,F434,0)</f>
        <v>3.0359860894604</v>
      </c>
      <c r="I434" s="1" t="n">
        <f aca="false">IF(A434&lt;alpha,0,F434)</f>
        <v>0</v>
      </c>
      <c r="J434" s="1" t="n">
        <f aca="false">G434+E</f>
        <v>150.215916536762</v>
      </c>
    </row>
    <row r="435" customFormat="false" ht="12.75" hidden="false" customHeight="false" outlineLevel="0" collapsed="false">
      <c r="A435" s="1" t="n">
        <v>0.372</v>
      </c>
      <c r="B435" s="1" t="n">
        <f aca="false">A435*TH</f>
        <v>0.000186</v>
      </c>
      <c r="C435" s="1" t="n">
        <f aca="false">IF(A435&lt;alpha,U0,0)</f>
        <v>250</v>
      </c>
      <c r="D435" s="1" t="n">
        <f aca="false">U0-C435</f>
        <v>0</v>
      </c>
      <c r="E435" s="1" t="n">
        <f aca="false">-C435</f>
        <v>-250</v>
      </c>
      <c r="F435" s="1" t="n">
        <f aca="false">IF(A435&lt;alpha,(U0-E)/R-EXP(-B435/tau)*(U0-R*imin-E)/R,-E/R+EXP(-(B435-alpha*TH)/tau)*(R*imax+E)/R)</f>
        <v>3.03648500239399</v>
      </c>
      <c r="G435" s="1" t="n">
        <f aca="false">F435*R</f>
        <v>18.2189100143639</v>
      </c>
      <c r="H435" s="1" t="n">
        <f aca="false">IF(A435&lt;alpha,F435,0)</f>
        <v>3.03648500239399</v>
      </c>
      <c r="I435" s="1" t="n">
        <f aca="false">IF(A435&lt;alpha,0,F435)</f>
        <v>0</v>
      </c>
      <c r="J435" s="1" t="n">
        <f aca="false">G435+E</f>
        <v>150.218910014364</v>
      </c>
    </row>
    <row r="436" customFormat="false" ht="12.75" hidden="false" customHeight="false" outlineLevel="0" collapsed="false">
      <c r="A436" s="1" t="n">
        <v>0.373</v>
      </c>
      <c r="B436" s="1" t="n">
        <f aca="false">A436*TH</f>
        <v>0.0001865</v>
      </c>
      <c r="C436" s="1" t="n">
        <f aca="false">IF(A436&lt;alpha,U0,0)</f>
        <v>250</v>
      </c>
      <c r="D436" s="1" t="n">
        <f aca="false">U0-C436</f>
        <v>0</v>
      </c>
      <c r="E436" s="1" t="n">
        <f aca="false">-C436</f>
        <v>-250</v>
      </c>
      <c r="F436" s="1" t="n">
        <f aca="false">IF(A436&lt;alpha,(U0-E)/R-EXP(-B436/tau)*(U0-R*imin-E)/R,-E/R+EXP(-(B436-alpha*TH)/tau)*(R*imax+E)/R)</f>
        <v>3.03698390036041</v>
      </c>
      <c r="G436" s="1" t="n">
        <f aca="false">F436*R</f>
        <v>18.2219034021624</v>
      </c>
      <c r="H436" s="1" t="n">
        <f aca="false">IF(A436&lt;alpha,F436,0)</f>
        <v>3.03698390036041</v>
      </c>
      <c r="I436" s="1" t="n">
        <f aca="false">IF(A436&lt;alpha,0,F436)</f>
        <v>0</v>
      </c>
      <c r="J436" s="1" t="n">
        <f aca="false">G436+E</f>
        <v>150.221903402162</v>
      </c>
    </row>
    <row r="437" customFormat="false" ht="12.75" hidden="false" customHeight="false" outlineLevel="0" collapsed="false">
      <c r="A437" s="1" t="n">
        <v>0.374</v>
      </c>
      <c r="B437" s="1" t="n">
        <f aca="false">A437*TH</f>
        <v>0.000187</v>
      </c>
      <c r="C437" s="1" t="n">
        <f aca="false">IF(A437&lt;alpha,U0,0)</f>
        <v>250</v>
      </c>
      <c r="D437" s="1" t="n">
        <f aca="false">U0-C437</f>
        <v>0</v>
      </c>
      <c r="E437" s="1" t="n">
        <f aca="false">-C437</f>
        <v>-250</v>
      </c>
      <c r="F437" s="1" t="n">
        <f aca="false">IF(A437&lt;alpha,(U0-E)/R-EXP(-B437/tau)*(U0-R*imin-E)/R,-E/R+EXP(-(B437-alpha*TH)/tau)*(R*imax+E)/R)</f>
        <v>3.03748278336012</v>
      </c>
      <c r="G437" s="1" t="n">
        <f aca="false">F437*R</f>
        <v>18.2248967001607</v>
      </c>
      <c r="H437" s="1" t="n">
        <f aca="false">IF(A437&lt;alpha,F437,0)</f>
        <v>3.03748278336012</v>
      </c>
      <c r="I437" s="1" t="n">
        <f aca="false">IF(A437&lt;alpha,0,F437)</f>
        <v>0</v>
      </c>
      <c r="J437" s="1" t="n">
        <f aca="false">G437+E</f>
        <v>150.224896700161</v>
      </c>
    </row>
    <row r="438" customFormat="false" ht="12.75" hidden="false" customHeight="false" outlineLevel="0" collapsed="false">
      <c r="A438" s="1" t="n">
        <v>0.375</v>
      </c>
      <c r="B438" s="1" t="n">
        <f aca="false">A438*TH</f>
        <v>0.0001875</v>
      </c>
      <c r="C438" s="1" t="n">
        <f aca="false">IF(A438&lt;alpha,U0,0)</f>
        <v>250</v>
      </c>
      <c r="D438" s="1" t="n">
        <f aca="false">U0-C438</f>
        <v>0</v>
      </c>
      <c r="E438" s="1" t="n">
        <f aca="false">-C438</f>
        <v>-250</v>
      </c>
      <c r="F438" s="1" t="n">
        <f aca="false">IF(A438&lt;alpha,(U0-E)/R-EXP(-B438/tau)*(U0-R*imin-E)/R,-E/R+EXP(-(B438-alpha*TH)/tau)*(R*imax+E)/R)</f>
        <v>3.03798165139355</v>
      </c>
      <c r="G438" s="1" t="n">
        <f aca="false">F438*R</f>
        <v>18.2278899083613</v>
      </c>
      <c r="H438" s="1" t="n">
        <f aca="false">IF(A438&lt;alpha,F438,0)</f>
        <v>3.03798165139355</v>
      </c>
      <c r="I438" s="1" t="n">
        <f aca="false">IF(A438&lt;alpha,0,F438)</f>
        <v>0</v>
      </c>
      <c r="J438" s="1" t="n">
        <f aca="false">G438+E</f>
        <v>150.227889908361</v>
      </c>
    </row>
    <row r="439" customFormat="false" ht="12.75" hidden="false" customHeight="false" outlineLevel="0" collapsed="false">
      <c r="A439" s="1" t="n">
        <v>0.376</v>
      </c>
      <c r="B439" s="1" t="n">
        <f aca="false">A439*TH</f>
        <v>0.000188</v>
      </c>
      <c r="C439" s="1" t="n">
        <f aca="false">IF(A439&lt;alpha,U0,0)</f>
        <v>250</v>
      </c>
      <c r="D439" s="1" t="n">
        <f aca="false">U0-C439</f>
        <v>0</v>
      </c>
      <c r="E439" s="1" t="n">
        <f aca="false">-C439</f>
        <v>-250</v>
      </c>
      <c r="F439" s="1" t="n">
        <f aca="false">IF(A439&lt;alpha,(U0-E)/R-EXP(-B439/tau)*(U0-R*imin-E)/R,-E/R+EXP(-(B439-alpha*TH)/tau)*(R*imax+E)/R)</f>
        <v>3.03848050446118</v>
      </c>
      <c r="G439" s="1" t="n">
        <f aca="false">F439*R</f>
        <v>18.2308830267671</v>
      </c>
      <c r="H439" s="1" t="n">
        <f aca="false">IF(A439&lt;alpha,F439,0)</f>
        <v>3.03848050446118</v>
      </c>
      <c r="I439" s="1" t="n">
        <f aca="false">IF(A439&lt;alpha,0,F439)</f>
        <v>0</v>
      </c>
      <c r="J439" s="1" t="n">
        <f aca="false">G439+E</f>
        <v>150.230883026767</v>
      </c>
    </row>
    <row r="440" customFormat="false" ht="12.75" hidden="false" customHeight="false" outlineLevel="0" collapsed="false">
      <c r="A440" s="1" t="n">
        <v>0.377</v>
      </c>
      <c r="B440" s="1" t="n">
        <f aca="false">A440*TH</f>
        <v>0.0001885</v>
      </c>
      <c r="C440" s="1" t="n">
        <f aca="false">IF(A440&lt;alpha,U0,0)</f>
        <v>250</v>
      </c>
      <c r="D440" s="1" t="n">
        <f aca="false">U0-C440</f>
        <v>0</v>
      </c>
      <c r="E440" s="1" t="n">
        <f aca="false">-C440</f>
        <v>-250</v>
      </c>
      <c r="F440" s="1" t="n">
        <f aca="false">IF(A440&lt;alpha,(U0-E)/R-EXP(-B440/tau)*(U0-R*imin-E)/R,-E/R+EXP(-(B440-alpha*TH)/tau)*(R*imax+E)/R)</f>
        <v>3.03897934256344</v>
      </c>
      <c r="G440" s="1" t="n">
        <f aca="false">F440*R</f>
        <v>18.2338760553806</v>
      </c>
      <c r="H440" s="1" t="n">
        <f aca="false">IF(A440&lt;alpha,F440,0)</f>
        <v>3.03897934256344</v>
      </c>
      <c r="I440" s="1" t="n">
        <f aca="false">IF(A440&lt;alpha,0,F440)</f>
        <v>0</v>
      </c>
      <c r="J440" s="1" t="n">
        <f aca="false">G440+E</f>
        <v>150.233876055381</v>
      </c>
    </row>
    <row r="441" customFormat="false" ht="12.75" hidden="false" customHeight="false" outlineLevel="0" collapsed="false">
      <c r="A441" s="1" t="n">
        <v>0.378</v>
      </c>
      <c r="B441" s="1" t="n">
        <f aca="false">A441*TH</f>
        <v>0.000189</v>
      </c>
      <c r="C441" s="1" t="n">
        <f aca="false">IF(A441&lt;alpha,U0,0)</f>
        <v>250</v>
      </c>
      <c r="D441" s="1" t="n">
        <f aca="false">U0-C441</f>
        <v>0</v>
      </c>
      <c r="E441" s="1" t="n">
        <f aca="false">-C441</f>
        <v>-250</v>
      </c>
      <c r="F441" s="1" t="n">
        <f aca="false">IF(A441&lt;alpha,(U0-E)/R-EXP(-B441/tau)*(U0-R*imin-E)/R,-E/R+EXP(-(B441-alpha*TH)/tau)*(R*imax+E)/R)</f>
        <v>3.03947816570078</v>
      </c>
      <c r="G441" s="1" t="n">
        <f aca="false">F441*R</f>
        <v>18.2368689942047</v>
      </c>
      <c r="H441" s="1" t="n">
        <f aca="false">IF(A441&lt;alpha,F441,0)</f>
        <v>3.03947816570078</v>
      </c>
      <c r="I441" s="1" t="n">
        <f aca="false">IF(A441&lt;alpha,0,F441)</f>
        <v>0</v>
      </c>
      <c r="J441" s="1" t="n">
        <f aca="false">G441+E</f>
        <v>150.236868994205</v>
      </c>
    </row>
    <row r="442" customFormat="false" ht="12.75" hidden="false" customHeight="false" outlineLevel="0" collapsed="false">
      <c r="A442" s="1" t="n">
        <v>0.379</v>
      </c>
      <c r="B442" s="1" t="n">
        <f aca="false">A442*TH</f>
        <v>0.0001895</v>
      </c>
      <c r="C442" s="1" t="n">
        <f aca="false">IF(A442&lt;alpha,U0,0)</f>
        <v>250</v>
      </c>
      <c r="D442" s="1" t="n">
        <f aca="false">U0-C442</f>
        <v>0</v>
      </c>
      <c r="E442" s="1" t="n">
        <f aca="false">-C442</f>
        <v>-250</v>
      </c>
      <c r="F442" s="1" t="n">
        <f aca="false">IF(A442&lt;alpha,(U0-E)/R-EXP(-B442/tau)*(U0-R*imin-E)/R,-E/R+EXP(-(B442-alpha*TH)/tau)*(R*imax+E)/R)</f>
        <v>3.03997697387364</v>
      </c>
      <c r="G442" s="1" t="n">
        <f aca="false">F442*R</f>
        <v>18.2398618432419</v>
      </c>
      <c r="H442" s="1" t="n">
        <f aca="false">IF(A442&lt;alpha,F442,0)</f>
        <v>3.03997697387364</v>
      </c>
      <c r="I442" s="1" t="n">
        <f aca="false">IF(A442&lt;alpha,0,F442)</f>
        <v>0</v>
      </c>
      <c r="J442" s="1" t="n">
        <f aca="false">G442+E</f>
        <v>150.239861843242</v>
      </c>
    </row>
    <row r="443" customFormat="false" ht="12.75" hidden="false" customHeight="false" outlineLevel="0" collapsed="false">
      <c r="A443" s="1" t="n">
        <v>0.38</v>
      </c>
      <c r="B443" s="1" t="n">
        <f aca="false">A443*TH</f>
        <v>0.00019</v>
      </c>
      <c r="C443" s="1" t="n">
        <f aca="false">IF(A443&lt;alpha,U0,0)</f>
        <v>250</v>
      </c>
      <c r="D443" s="1" t="n">
        <f aca="false">U0-C443</f>
        <v>0</v>
      </c>
      <c r="E443" s="1" t="n">
        <f aca="false">-C443</f>
        <v>-250</v>
      </c>
      <c r="F443" s="1" t="n">
        <f aca="false">IF(A443&lt;alpha,(U0-E)/R-EXP(-B443/tau)*(U0-R*imin-E)/R,-E/R+EXP(-(B443-alpha*TH)/tau)*(R*imax+E)/R)</f>
        <v>3.04047576708249</v>
      </c>
      <c r="G443" s="1" t="n">
        <f aca="false">F443*R</f>
        <v>18.242854602495</v>
      </c>
      <c r="H443" s="1" t="n">
        <f aca="false">IF(A443&lt;alpha,F443,0)</f>
        <v>3.04047576708249</v>
      </c>
      <c r="I443" s="1" t="n">
        <f aca="false">IF(A443&lt;alpha,0,F443)</f>
        <v>0</v>
      </c>
      <c r="J443" s="1" t="n">
        <f aca="false">G443+E</f>
        <v>150.242854602495</v>
      </c>
    </row>
    <row r="444" customFormat="false" ht="12.75" hidden="false" customHeight="false" outlineLevel="0" collapsed="false">
      <c r="A444" s="1" t="n">
        <v>0.381</v>
      </c>
      <c r="B444" s="1" t="n">
        <f aca="false">A444*TH</f>
        <v>0.0001905</v>
      </c>
      <c r="C444" s="1" t="n">
        <f aca="false">IF(A444&lt;alpha,U0,0)</f>
        <v>250</v>
      </c>
      <c r="D444" s="1" t="n">
        <f aca="false">U0-C444</f>
        <v>0</v>
      </c>
      <c r="E444" s="1" t="n">
        <f aca="false">-C444</f>
        <v>-250</v>
      </c>
      <c r="F444" s="1" t="n">
        <f aca="false">IF(A444&lt;alpha,(U0-E)/R-EXP(-B444/tau)*(U0-R*imin-E)/R,-E/R+EXP(-(B444-alpha*TH)/tau)*(R*imax+E)/R)</f>
        <v>3.04097454532777</v>
      </c>
      <c r="G444" s="1" t="n">
        <f aca="false">F444*R</f>
        <v>18.2458472719666</v>
      </c>
      <c r="H444" s="1" t="n">
        <f aca="false">IF(A444&lt;alpha,F444,0)</f>
        <v>3.04097454532777</v>
      </c>
      <c r="I444" s="1" t="n">
        <f aca="false">IF(A444&lt;alpha,0,F444)</f>
        <v>0</v>
      </c>
      <c r="J444" s="1" t="n">
        <f aca="false">G444+E</f>
        <v>150.245847271967</v>
      </c>
    </row>
    <row r="445" customFormat="false" ht="12.75" hidden="false" customHeight="false" outlineLevel="0" collapsed="false">
      <c r="A445" s="1" t="n">
        <v>0.382</v>
      </c>
      <c r="B445" s="1" t="n">
        <f aca="false">A445*TH</f>
        <v>0.000191</v>
      </c>
      <c r="C445" s="1" t="n">
        <f aca="false">IF(A445&lt;alpha,U0,0)</f>
        <v>250</v>
      </c>
      <c r="D445" s="1" t="n">
        <f aca="false">U0-C445</f>
        <v>0</v>
      </c>
      <c r="E445" s="1" t="n">
        <f aca="false">-C445</f>
        <v>-250</v>
      </c>
      <c r="F445" s="1" t="n">
        <f aca="false">IF(A445&lt;alpha,(U0-E)/R-EXP(-B445/tau)*(U0-R*imin-E)/R,-E/R+EXP(-(B445-alpha*TH)/tau)*(R*imax+E)/R)</f>
        <v>3.04147330860992</v>
      </c>
      <c r="G445" s="1" t="n">
        <f aca="false">F445*R</f>
        <v>18.2488398516595</v>
      </c>
      <c r="H445" s="1" t="n">
        <f aca="false">IF(A445&lt;alpha,F445,0)</f>
        <v>3.04147330860992</v>
      </c>
      <c r="I445" s="1" t="n">
        <f aca="false">IF(A445&lt;alpha,0,F445)</f>
        <v>0</v>
      </c>
      <c r="J445" s="1" t="n">
        <f aca="false">G445+E</f>
        <v>150.24883985166</v>
      </c>
    </row>
    <row r="446" customFormat="false" ht="12.75" hidden="false" customHeight="false" outlineLevel="0" collapsed="false">
      <c r="A446" s="1" t="n">
        <v>0.383</v>
      </c>
      <c r="B446" s="1" t="n">
        <f aca="false">A446*TH</f>
        <v>0.0001915</v>
      </c>
      <c r="C446" s="1" t="n">
        <f aca="false">IF(A446&lt;alpha,U0,0)</f>
        <v>250</v>
      </c>
      <c r="D446" s="1" t="n">
        <f aca="false">U0-C446</f>
        <v>0</v>
      </c>
      <c r="E446" s="1" t="n">
        <f aca="false">-C446</f>
        <v>-250</v>
      </c>
      <c r="F446" s="1" t="n">
        <f aca="false">IF(A446&lt;alpha,(U0-E)/R-EXP(-B446/tau)*(U0-R*imin-E)/R,-E/R+EXP(-(B446-alpha*TH)/tau)*(R*imax+E)/R)</f>
        <v>3.0419720569294</v>
      </c>
      <c r="G446" s="1" t="n">
        <f aca="false">F446*R</f>
        <v>18.2518323415764</v>
      </c>
      <c r="H446" s="1" t="n">
        <f aca="false">IF(A446&lt;alpha,F446,0)</f>
        <v>3.0419720569294</v>
      </c>
      <c r="I446" s="1" t="n">
        <f aca="false">IF(A446&lt;alpha,0,F446)</f>
        <v>0</v>
      </c>
      <c r="J446" s="1" t="n">
        <f aca="false">G446+E</f>
        <v>150.251832341576</v>
      </c>
    </row>
    <row r="447" customFormat="false" ht="12.75" hidden="false" customHeight="false" outlineLevel="0" collapsed="false">
      <c r="A447" s="1" t="n">
        <v>0.384</v>
      </c>
      <c r="B447" s="1" t="n">
        <f aca="false">A447*TH</f>
        <v>0.000192</v>
      </c>
      <c r="C447" s="1" t="n">
        <f aca="false">IF(A447&lt;alpha,U0,0)</f>
        <v>250</v>
      </c>
      <c r="D447" s="1" t="n">
        <f aca="false">U0-C447</f>
        <v>0</v>
      </c>
      <c r="E447" s="1" t="n">
        <f aca="false">-C447</f>
        <v>-250</v>
      </c>
      <c r="F447" s="1" t="n">
        <f aca="false">IF(A447&lt;alpha,(U0-E)/R-EXP(-B447/tau)*(U0-R*imin-E)/R,-E/R+EXP(-(B447-alpha*TH)/tau)*(R*imax+E)/R)</f>
        <v>3.04247079028666</v>
      </c>
      <c r="G447" s="1" t="n">
        <f aca="false">F447*R</f>
        <v>18.2548247417199</v>
      </c>
      <c r="H447" s="1" t="n">
        <f aca="false">IF(A447&lt;alpha,F447,0)</f>
        <v>3.04247079028666</v>
      </c>
      <c r="I447" s="1" t="n">
        <f aca="false">IF(A447&lt;alpha,0,F447)</f>
        <v>0</v>
      </c>
      <c r="J447" s="1" t="n">
        <f aca="false">G447+E</f>
        <v>150.25482474172</v>
      </c>
    </row>
    <row r="448" customFormat="false" ht="12.75" hidden="false" customHeight="false" outlineLevel="0" collapsed="false">
      <c r="A448" s="1" t="n">
        <v>0.385</v>
      </c>
      <c r="B448" s="1" t="n">
        <f aca="false">A448*TH</f>
        <v>0.0001925</v>
      </c>
      <c r="C448" s="1" t="n">
        <f aca="false">IF(A448&lt;alpha,U0,0)</f>
        <v>250</v>
      </c>
      <c r="D448" s="1" t="n">
        <f aca="false">U0-C448</f>
        <v>0</v>
      </c>
      <c r="E448" s="1" t="n">
        <f aca="false">-C448</f>
        <v>-250</v>
      </c>
      <c r="F448" s="1" t="n">
        <f aca="false">IF(A448&lt;alpha,(U0-E)/R-EXP(-B448/tau)*(U0-R*imin-E)/R,-E/R+EXP(-(B448-alpha*TH)/tau)*(R*imax+E)/R)</f>
        <v>3.04296950868213</v>
      </c>
      <c r="G448" s="1" t="n">
        <f aca="false">F448*R</f>
        <v>18.2578170520928</v>
      </c>
      <c r="H448" s="1" t="n">
        <f aca="false">IF(A448&lt;alpha,F448,0)</f>
        <v>3.04296950868213</v>
      </c>
      <c r="I448" s="1" t="n">
        <f aca="false">IF(A448&lt;alpha,0,F448)</f>
        <v>0</v>
      </c>
      <c r="J448" s="1" t="n">
        <f aca="false">G448+E</f>
        <v>150.257817052093</v>
      </c>
    </row>
    <row r="449" customFormat="false" ht="12.75" hidden="false" customHeight="false" outlineLevel="0" collapsed="false">
      <c r="A449" s="1" t="n">
        <v>0.386</v>
      </c>
      <c r="B449" s="1" t="n">
        <f aca="false">A449*TH</f>
        <v>0.000193</v>
      </c>
      <c r="C449" s="1" t="n">
        <f aca="false">IF(A449&lt;alpha,U0,0)</f>
        <v>250</v>
      </c>
      <c r="D449" s="1" t="n">
        <f aca="false">U0-C449</f>
        <v>0</v>
      </c>
      <c r="E449" s="1" t="n">
        <f aca="false">-C449</f>
        <v>-250</v>
      </c>
      <c r="F449" s="1" t="n">
        <f aca="false">IF(A449&lt;alpha,(U0-E)/R-EXP(-B449/tau)*(U0-R*imin-E)/R,-E/R+EXP(-(B449-alpha*TH)/tau)*(R*imax+E)/R)</f>
        <v>3.04346821211629</v>
      </c>
      <c r="G449" s="1" t="n">
        <f aca="false">F449*R</f>
        <v>18.2608092726977</v>
      </c>
      <c r="H449" s="1" t="n">
        <f aca="false">IF(A449&lt;alpha,F449,0)</f>
        <v>3.04346821211629</v>
      </c>
      <c r="I449" s="1" t="n">
        <f aca="false">IF(A449&lt;alpha,0,F449)</f>
        <v>0</v>
      </c>
      <c r="J449" s="1" t="n">
        <f aca="false">G449+E</f>
        <v>150.260809272698</v>
      </c>
    </row>
    <row r="450" customFormat="false" ht="12.75" hidden="false" customHeight="false" outlineLevel="0" collapsed="false">
      <c r="A450" s="1" t="n">
        <v>0.387</v>
      </c>
      <c r="B450" s="1" t="n">
        <f aca="false">A450*TH</f>
        <v>0.0001935</v>
      </c>
      <c r="C450" s="1" t="n">
        <f aca="false">IF(A450&lt;alpha,U0,0)</f>
        <v>250</v>
      </c>
      <c r="D450" s="1" t="n">
        <f aca="false">U0-C450</f>
        <v>0</v>
      </c>
      <c r="E450" s="1" t="n">
        <f aca="false">-C450</f>
        <v>-250</v>
      </c>
      <c r="F450" s="1" t="n">
        <f aca="false">IF(A450&lt;alpha,(U0-E)/R-EXP(-B450/tau)*(U0-R*imin-E)/R,-E/R+EXP(-(B450-alpha*TH)/tau)*(R*imax+E)/R)</f>
        <v>3.04396690058956</v>
      </c>
      <c r="G450" s="1" t="n">
        <f aca="false">F450*R</f>
        <v>18.2638014035374</v>
      </c>
      <c r="H450" s="1" t="n">
        <f aca="false">IF(A450&lt;alpha,F450,0)</f>
        <v>3.04396690058956</v>
      </c>
      <c r="I450" s="1" t="n">
        <f aca="false">IF(A450&lt;alpha,0,F450)</f>
        <v>0</v>
      </c>
      <c r="J450" s="1" t="n">
        <f aca="false">G450+E</f>
        <v>150.263801403537</v>
      </c>
    </row>
    <row r="451" customFormat="false" ht="12.75" hidden="false" customHeight="false" outlineLevel="0" collapsed="false">
      <c r="A451" s="1" t="n">
        <v>0.388</v>
      </c>
      <c r="B451" s="1" t="n">
        <f aca="false">A451*TH</f>
        <v>0.000194</v>
      </c>
      <c r="C451" s="1" t="n">
        <f aca="false">IF(A451&lt;alpha,U0,0)</f>
        <v>250</v>
      </c>
      <c r="D451" s="1" t="n">
        <f aca="false">U0-C451</f>
        <v>0</v>
      </c>
      <c r="E451" s="1" t="n">
        <f aca="false">-C451</f>
        <v>-250</v>
      </c>
      <c r="F451" s="1" t="n">
        <f aca="false">IF(A451&lt;alpha,(U0-E)/R-EXP(-B451/tau)*(U0-R*imin-E)/R,-E/R+EXP(-(B451-alpha*TH)/tau)*(R*imax+E)/R)</f>
        <v>3.0444655741024</v>
      </c>
      <c r="G451" s="1" t="n">
        <f aca="false">F451*R</f>
        <v>18.2667934446144</v>
      </c>
      <c r="H451" s="1" t="n">
        <f aca="false">IF(A451&lt;alpha,F451,0)</f>
        <v>3.0444655741024</v>
      </c>
      <c r="I451" s="1" t="n">
        <f aca="false">IF(A451&lt;alpha,0,F451)</f>
        <v>0</v>
      </c>
      <c r="J451" s="1" t="n">
        <f aca="false">G451+E</f>
        <v>150.266793444614</v>
      </c>
    </row>
    <row r="452" customFormat="false" ht="12.75" hidden="false" customHeight="false" outlineLevel="0" collapsed="false">
      <c r="A452" s="1" t="n">
        <v>0.389</v>
      </c>
      <c r="B452" s="1" t="n">
        <f aca="false">A452*TH</f>
        <v>0.0001945</v>
      </c>
      <c r="C452" s="1" t="n">
        <f aca="false">IF(A452&lt;alpha,U0,0)</f>
        <v>250</v>
      </c>
      <c r="D452" s="1" t="n">
        <f aca="false">U0-C452</f>
        <v>0</v>
      </c>
      <c r="E452" s="1" t="n">
        <f aca="false">-C452</f>
        <v>-250</v>
      </c>
      <c r="F452" s="1" t="n">
        <f aca="false">IF(A452&lt;alpha,(U0-E)/R-EXP(-B452/tau)*(U0-R*imin-E)/R,-E/R+EXP(-(B452-alpha*TH)/tau)*(R*imax+E)/R)</f>
        <v>3.04496423265526</v>
      </c>
      <c r="G452" s="1" t="n">
        <f aca="false">F452*R</f>
        <v>18.2697853959316</v>
      </c>
      <c r="H452" s="1" t="n">
        <f aca="false">IF(A452&lt;alpha,F452,0)</f>
        <v>3.04496423265526</v>
      </c>
      <c r="I452" s="1" t="n">
        <f aca="false">IF(A452&lt;alpha,0,F452)</f>
        <v>0</v>
      </c>
      <c r="J452" s="1" t="n">
        <f aca="false">G452+E</f>
        <v>150.269785395932</v>
      </c>
    </row>
    <row r="453" customFormat="false" ht="12.75" hidden="false" customHeight="false" outlineLevel="0" collapsed="false">
      <c r="A453" s="1" t="n">
        <v>0.39</v>
      </c>
      <c r="B453" s="1" t="n">
        <f aca="false">A453*TH</f>
        <v>0.000195</v>
      </c>
      <c r="C453" s="1" t="n">
        <f aca="false">IF(A453&lt;alpha,U0,0)</f>
        <v>250</v>
      </c>
      <c r="D453" s="1" t="n">
        <f aca="false">U0-C453</f>
        <v>0</v>
      </c>
      <c r="E453" s="1" t="n">
        <f aca="false">-C453</f>
        <v>-250</v>
      </c>
      <c r="F453" s="1" t="n">
        <f aca="false">IF(A453&lt;alpha,(U0-E)/R-EXP(-B453/tau)*(U0-R*imin-E)/R,-E/R+EXP(-(B453-alpha*TH)/tau)*(R*imax+E)/R)</f>
        <v>3.04546287624859</v>
      </c>
      <c r="G453" s="1" t="n">
        <f aca="false">F453*R</f>
        <v>18.2727772574916</v>
      </c>
      <c r="H453" s="1" t="n">
        <f aca="false">IF(A453&lt;alpha,F453,0)</f>
        <v>3.04546287624859</v>
      </c>
      <c r="I453" s="1" t="n">
        <f aca="false">IF(A453&lt;alpha,0,F453)</f>
        <v>0</v>
      </c>
      <c r="J453" s="1" t="n">
        <f aca="false">G453+E</f>
        <v>150.272777257492</v>
      </c>
    </row>
    <row r="454" customFormat="false" ht="12.75" hidden="false" customHeight="false" outlineLevel="0" collapsed="false">
      <c r="A454" s="1" t="n">
        <v>0.391</v>
      </c>
      <c r="B454" s="1" t="n">
        <f aca="false">A454*TH</f>
        <v>0.0001955</v>
      </c>
      <c r="C454" s="1" t="n">
        <f aca="false">IF(A454&lt;alpha,U0,0)</f>
        <v>250</v>
      </c>
      <c r="D454" s="1" t="n">
        <f aca="false">U0-C454</f>
        <v>0</v>
      </c>
      <c r="E454" s="1" t="n">
        <f aca="false">-C454</f>
        <v>-250</v>
      </c>
      <c r="F454" s="1" t="n">
        <f aca="false">IF(A454&lt;alpha,(U0-E)/R-EXP(-B454/tau)*(U0-R*imin-E)/R,-E/R+EXP(-(B454-alpha*TH)/tau)*(R*imax+E)/R)</f>
        <v>3.04596150488284</v>
      </c>
      <c r="G454" s="1" t="n">
        <f aca="false">F454*R</f>
        <v>18.275769029297</v>
      </c>
      <c r="H454" s="1" t="n">
        <f aca="false">IF(A454&lt;alpha,F454,0)</f>
        <v>3.04596150488284</v>
      </c>
      <c r="I454" s="1" t="n">
        <f aca="false">IF(A454&lt;alpha,0,F454)</f>
        <v>0</v>
      </c>
      <c r="J454" s="1" t="n">
        <f aca="false">G454+E</f>
        <v>150.275769029297</v>
      </c>
    </row>
    <row r="455" customFormat="false" ht="12.75" hidden="false" customHeight="false" outlineLevel="0" collapsed="false">
      <c r="A455" s="1" t="n">
        <v>0.392</v>
      </c>
      <c r="B455" s="1" t="n">
        <f aca="false">A455*TH</f>
        <v>0.000196</v>
      </c>
      <c r="C455" s="1" t="n">
        <f aca="false">IF(A455&lt;alpha,U0,0)</f>
        <v>250</v>
      </c>
      <c r="D455" s="1" t="n">
        <f aca="false">U0-C455</f>
        <v>0</v>
      </c>
      <c r="E455" s="1" t="n">
        <f aca="false">-C455</f>
        <v>-250</v>
      </c>
      <c r="F455" s="1" t="n">
        <f aca="false">IF(A455&lt;alpha,(U0-E)/R-EXP(-B455/tau)*(U0-R*imin-E)/R,-E/R+EXP(-(B455-alpha*TH)/tau)*(R*imax+E)/R)</f>
        <v>3.04646011855845</v>
      </c>
      <c r="G455" s="1" t="n">
        <f aca="false">F455*R</f>
        <v>18.2787607113507</v>
      </c>
      <c r="H455" s="1" t="n">
        <f aca="false">IF(A455&lt;alpha,F455,0)</f>
        <v>3.04646011855845</v>
      </c>
      <c r="I455" s="1" t="n">
        <f aca="false">IF(A455&lt;alpha,0,F455)</f>
        <v>0</v>
      </c>
      <c r="J455" s="1" t="n">
        <f aca="false">G455+E</f>
        <v>150.278760711351</v>
      </c>
    </row>
    <row r="456" customFormat="false" ht="12.75" hidden="false" customHeight="false" outlineLevel="0" collapsed="false">
      <c r="A456" s="1" t="n">
        <v>0.393</v>
      </c>
      <c r="B456" s="1" t="n">
        <f aca="false">A456*TH</f>
        <v>0.0001965</v>
      </c>
      <c r="C456" s="1" t="n">
        <f aca="false">IF(A456&lt;alpha,U0,0)</f>
        <v>250</v>
      </c>
      <c r="D456" s="1" t="n">
        <f aca="false">U0-C456</f>
        <v>0</v>
      </c>
      <c r="E456" s="1" t="n">
        <f aca="false">-C456</f>
        <v>-250</v>
      </c>
      <c r="F456" s="1" t="n">
        <f aca="false">IF(A456&lt;alpha,(U0-E)/R-EXP(-B456/tau)*(U0-R*imin-E)/R,-E/R+EXP(-(B456-alpha*TH)/tau)*(R*imax+E)/R)</f>
        <v>3.04695871727587</v>
      </c>
      <c r="G456" s="1" t="n">
        <f aca="false">F456*R</f>
        <v>18.2817523036552</v>
      </c>
      <c r="H456" s="1" t="n">
        <f aca="false">IF(A456&lt;alpha,F456,0)</f>
        <v>3.04695871727587</v>
      </c>
      <c r="I456" s="1" t="n">
        <f aca="false">IF(A456&lt;alpha,0,F456)</f>
        <v>0</v>
      </c>
      <c r="J456" s="1" t="n">
        <f aca="false">G456+E</f>
        <v>150.281752303655</v>
      </c>
    </row>
    <row r="457" customFormat="false" ht="12.75" hidden="false" customHeight="false" outlineLevel="0" collapsed="false">
      <c r="A457" s="1" t="n">
        <v>0.394</v>
      </c>
      <c r="B457" s="1" t="n">
        <f aca="false">A457*TH</f>
        <v>0.000197</v>
      </c>
      <c r="C457" s="1" t="n">
        <f aca="false">IF(A457&lt;alpha,U0,0)</f>
        <v>250</v>
      </c>
      <c r="D457" s="1" t="n">
        <f aca="false">U0-C457</f>
        <v>0</v>
      </c>
      <c r="E457" s="1" t="n">
        <f aca="false">-C457</f>
        <v>-250</v>
      </c>
      <c r="F457" s="1" t="n">
        <f aca="false">IF(A457&lt;alpha,(U0-E)/R-EXP(-B457/tau)*(U0-R*imin-E)/R,-E/R+EXP(-(B457-alpha*TH)/tau)*(R*imax+E)/R)</f>
        <v>3.04745730103556</v>
      </c>
      <c r="G457" s="1" t="n">
        <f aca="false">F457*R</f>
        <v>18.2847438062134</v>
      </c>
      <c r="H457" s="1" t="n">
        <f aca="false">IF(A457&lt;alpha,F457,0)</f>
        <v>3.04745730103556</v>
      </c>
      <c r="I457" s="1" t="n">
        <f aca="false">IF(A457&lt;alpha,0,F457)</f>
        <v>0</v>
      </c>
      <c r="J457" s="1" t="n">
        <f aca="false">G457+E</f>
        <v>150.284743806213</v>
      </c>
    </row>
    <row r="458" customFormat="false" ht="12.75" hidden="false" customHeight="false" outlineLevel="0" collapsed="false">
      <c r="A458" s="1" t="n">
        <v>0.395</v>
      </c>
      <c r="B458" s="1" t="n">
        <f aca="false">A458*TH</f>
        <v>0.0001975</v>
      </c>
      <c r="C458" s="1" t="n">
        <f aca="false">IF(A458&lt;alpha,U0,0)</f>
        <v>250</v>
      </c>
      <c r="D458" s="1" t="n">
        <f aca="false">U0-C458</f>
        <v>0</v>
      </c>
      <c r="E458" s="1" t="n">
        <f aca="false">-C458</f>
        <v>-250</v>
      </c>
      <c r="F458" s="1" t="n">
        <f aca="false">IF(A458&lt;alpha,(U0-E)/R-EXP(-B458/tau)*(U0-R*imin-E)/R,-E/R+EXP(-(B458-alpha*TH)/tau)*(R*imax+E)/R)</f>
        <v>3.04795586983796</v>
      </c>
      <c r="G458" s="1" t="n">
        <f aca="false">F458*R</f>
        <v>18.2877352190278</v>
      </c>
      <c r="H458" s="1" t="n">
        <f aca="false">IF(A458&lt;alpha,F458,0)</f>
        <v>3.04795586983796</v>
      </c>
      <c r="I458" s="1" t="n">
        <f aca="false">IF(A458&lt;alpha,0,F458)</f>
        <v>0</v>
      </c>
      <c r="J458" s="1" t="n">
        <f aca="false">G458+E</f>
        <v>150.287735219028</v>
      </c>
    </row>
    <row r="459" customFormat="false" ht="12.75" hidden="false" customHeight="false" outlineLevel="0" collapsed="false">
      <c r="A459" s="1" t="n">
        <v>0.396</v>
      </c>
      <c r="B459" s="1" t="n">
        <f aca="false">A459*TH</f>
        <v>0.000198</v>
      </c>
      <c r="C459" s="1" t="n">
        <f aca="false">IF(A459&lt;alpha,U0,0)</f>
        <v>250</v>
      </c>
      <c r="D459" s="1" t="n">
        <f aca="false">U0-C459</f>
        <v>0</v>
      </c>
      <c r="E459" s="1" t="n">
        <f aca="false">-C459</f>
        <v>-250</v>
      </c>
      <c r="F459" s="1" t="n">
        <f aca="false">IF(A459&lt;alpha,(U0-E)/R-EXP(-B459/tau)*(U0-R*imin-E)/R,-E/R+EXP(-(B459-alpha*TH)/tau)*(R*imax+E)/R)</f>
        <v>3.04845442368352</v>
      </c>
      <c r="G459" s="1" t="n">
        <f aca="false">F459*R</f>
        <v>18.2907265421011</v>
      </c>
      <c r="H459" s="1" t="n">
        <f aca="false">IF(A459&lt;alpha,F459,0)</f>
        <v>3.04845442368352</v>
      </c>
      <c r="I459" s="1" t="n">
        <f aca="false">IF(A459&lt;alpha,0,F459)</f>
        <v>0</v>
      </c>
      <c r="J459" s="1" t="n">
        <f aca="false">G459+E</f>
        <v>150.290726542101</v>
      </c>
    </row>
    <row r="460" customFormat="false" ht="12.75" hidden="false" customHeight="false" outlineLevel="0" collapsed="false">
      <c r="A460" s="1" t="n">
        <v>0.397</v>
      </c>
      <c r="B460" s="1" t="n">
        <f aca="false">A460*TH</f>
        <v>0.0001985</v>
      </c>
      <c r="C460" s="1" t="n">
        <f aca="false">IF(A460&lt;alpha,U0,0)</f>
        <v>250</v>
      </c>
      <c r="D460" s="1" t="n">
        <f aca="false">U0-C460</f>
        <v>0</v>
      </c>
      <c r="E460" s="1" t="n">
        <f aca="false">-C460</f>
        <v>-250</v>
      </c>
      <c r="F460" s="1" t="n">
        <f aca="false">IF(A460&lt;alpha,(U0-E)/R-EXP(-B460/tau)*(U0-R*imin-E)/R,-E/R+EXP(-(B460-alpha*TH)/tau)*(R*imax+E)/R)</f>
        <v>3.04895296257269</v>
      </c>
      <c r="G460" s="1" t="n">
        <f aca="false">F460*R</f>
        <v>18.2937177754361</v>
      </c>
      <c r="H460" s="1" t="n">
        <f aca="false">IF(A460&lt;alpha,F460,0)</f>
        <v>3.04895296257269</v>
      </c>
      <c r="I460" s="1" t="n">
        <f aca="false">IF(A460&lt;alpha,0,F460)</f>
        <v>0</v>
      </c>
      <c r="J460" s="1" t="n">
        <f aca="false">G460+E</f>
        <v>150.293717775436</v>
      </c>
    </row>
    <row r="461" customFormat="false" ht="12.75" hidden="false" customHeight="false" outlineLevel="0" collapsed="false">
      <c r="A461" s="1" t="n">
        <v>0.398</v>
      </c>
      <c r="B461" s="1" t="n">
        <f aca="false">A461*TH</f>
        <v>0.000199</v>
      </c>
      <c r="C461" s="1" t="n">
        <f aca="false">IF(A461&lt;alpha,U0,0)</f>
        <v>250</v>
      </c>
      <c r="D461" s="1" t="n">
        <f aca="false">U0-C461</f>
        <v>0</v>
      </c>
      <c r="E461" s="1" t="n">
        <f aca="false">-C461</f>
        <v>-250</v>
      </c>
      <c r="F461" s="1" t="n">
        <f aca="false">IF(A461&lt;alpha,(U0-E)/R-EXP(-B461/tau)*(U0-R*imin-E)/R,-E/R+EXP(-(B461-alpha*TH)/tau)*(R*imax+E)/R)</f>
        <v>3.04945148650592</v>
      </c>
      <c r="G461" s="1" t="n">
        <f aca="false">F461*R</f>
        <v>18.2967089190355</v>
      </c>
      <c r="H461" s="1" t="n">
        <f aca="false">IF(A461&lt;alpha,F461,0)</f>
        <v>3.04945148650592</v>
      </c>
      <c r="I461" s="1" t="n">
        <f aca="false">IF(A461&lt;alpha,0,F461)</f>
        <v>0</v>
      </c>
      <c r="J461" s="1" t="n">
        <f aca="false">G461+E</f>
        <v>150.296708919036</v>
      </c>
    </row>
    <row r="462" customFormat="false" ht="12.75" hidden="false" customHeight="false" outlineLevel="0" collapsed="false">
      <c r="A462" s="1" t="n">
        <v>0.399</v>
      </c>
      <c r="B462" s="1" t="n">
        <f aca="false">A462*TH</f>
        <v>0.0001995</v>
      </c>
      <c r="C462" s="1" t="n">
        <f aca="false">IF(A462&lt;alpha,U0,0)</f>
        <v>250</v>
      </c>
      <c r="D462" s="1" t="n">
        <f aca="false">U0-C462</f>
        <v>0</v>
      </c>
      <c r="E462" s="1" t="n">
        <f aca="false">-C462</f>
        <v>-250</v>
      </c>
      <c r="F462" s="1" t="n">
        <f aca="false">IF(A462&lt;alpha,(U0-E)/R-EXP(-B462/tau)*(U0-R*imin-E)/R,-E/R+EXP(-(B462-alpha*TH)/tau)*(R*imax+E)/R)</f>
        <v>3.04994999548365</v>
      </c>
      <c r="G462" s="1" t="n">
        <f aca="false">F462*R</f>
        <v>18.2996999729019</v>
      </c>
      <c r="H462" s="1" t="n">
        <f aca="false">IF(A462&lt;alpha,F462,0)</f>
        <v>3.04994999548365</v>
      </c>
      <c r="I462" s="1" t="n">
        <f aca="false">IF(A462&lt;alpha,0,F462)</f>
        <v>0</v>
      </c>
      <c r="J462" s="1" t="n">
        <f aca="false">G462+E</f>
        <v>150.299699972902</v>
      </c>
    </row>
    <row r="463" customFormat="false" ht="12.75" hidden="false" customHeight="false" outlineLevel="0" collapsed="false">
      <c r="A463" s="1" t="n">
        <v>0.4</v>
      </c>
      <c r="B463" s="1" t="n">
        <f aca="false">A463*TH</f>
        <v>0.0002</v>
      </c>
      <c r="C463" s="1" t="n">
        <f aca="false">IF(A463&lt;alpha,U0,0)</f>
        <v>250</v>
      </c>
      <c r="D463" s="1" t="n">
        <f aca="false">U0-C463</f>
        <v>0</v>
      </c>
      <c r="E463" s="1" t="n">
        <f aca="false">-C463</f>
        <v>-250</v>
      </c>
      <c r="F463" s="1" t="n">
        <f aca="false">IF(A463&lt;alpha,(U0-E)/R-EXP(-B463/tau)*(U0-R*imin-E)/R,-E/R+EXP(-(B463-alpha*TH)/tau)*(R*imax+E)/R)</f>
        <v>3.05044848950634</v>
      </c>
      <c r="G463" s="1" t="n">
        <f aca="false">F463*R</f>
        <v>18.302690937038</v>
      </c>
      <c r="H463" s="1" t="n">
        <f aca="false">IF(A463&lt;alpha,F463,0)</f>
        <v>3.05044848950634</v>
      </c>
      <c r="I463" s="1" t="n">
        <f aca="false">IF(A463&lt;alpha,0,F463)</f>
        <v>0</v>
      </c>
      <c r="J463" s="1" t="n">
        <f aca="false">G463+E</f>
        <v>150.302690937038</v>
      </c>
    </row>
    <row r="464" customFormat="false" ht="12.75" hidden="false" customHeight="false" outlineLevel="0" collapsed="false">
      <c r="A464" s="1" t="n">
        <v>0.401</v>
      </c>
      <c r="B464" s="1" t="n">
        <f aca="false">A464*TH</f>
        <v>0.0002005</v>
      </c>
      <c r="C464" s="1" t="n">
        <f aca="false">IF(A464&lt;alpha,U0,0)</f>
        <v>250</v>
      </c>
      <c r="D464" s="1" t="n">
        <f aca="false">U0-C464</f>
        <v>0</v>
      </c>
      <c r="E464" s="1" t="n">
        <f aca="false">-C464</f>
        <v>-250</v>
      </c>
      <c r="F464" s="1" t="n">
        <f aca="false">IF(A464&lt;alpha,(U0-E)/R-EXP(-B464/tau)*(U0-R*imin-E)/R,-E/R+EXP(-(B464-alpha*TH)/tau)*(R*imax+E)/R)</f>
        <v>3.05094696857443</v>
      </c>
      <c r="G464" s="1" t="n">
        <f aca="false">F464*R</f>
        <v>18.3056818114466</v>
      </c>
      <c r="H464" s="1" t="n">
        <f aca="false">IF(A464&lt;alpha,F464,0)</f>
        <v>3.05094696857443</v>
      </c>
      <c r="I464" s="1" t="n">
        <f aca="false">IF(A464&lt;alpha,0,F464)</f>
        <v>0</v>
      </c>
      <c r="J464" s="1" t="n">
        <f aca="false">G464+E</f>
        <v>150.305681811447</v>
      </c>
    </row>
    <row r="465" customFormat="false" ht="12.75" hidden="false" customHeight="false" outlineLevel="0" collapsed="false">
      <c r="A465" s="1" t="n">
        <v>0.402</v>
      </c>
      <c r="B465" s="1" t="n">
        <f aca="false">A465*TH</f>
        <v>0.000201</v>
      </c>
      <c r="C465" s="1" t="n">
        <f aca="false">IF(A465&lt;alpha,U0,0)</f>
        <v>250</v>
      </c>
      <c r="D465" s="1" t="n">
        <f aca="false">U0-C465</f>
        <v>0</v>
      </c>
      <c r="E465" s="1" t="n">
        <f aca="false">-C465</f>
        <v>-250</v>
      </c>
      <c r="F465" s="1" t="n">
        <f aca="false">IF(A465&lt;alpha,(U0-E)/R-EXP(-B465/tau)*(U0-R*imin-E)/R,-E/R+EXP(-(B465-alpha*TH)/tau)*(R*imax+E)/R)</f>
        <v>3.05144543268837</v>
      </c>
      <c r="G465" s="1" t="n">
        <f aca="false">F465*R</f>
        <v>18.3086725961302</v>
      </c>
      <c r="H465" s="1" t="n">
        <f aca="false">IF(A465&lt;alpha,F465,0)</f>
        <v>3.05144543268837</v>
      </c>
      <c r="I465" s="1" t="n">
        <f aca="false">IF(A465&lt;alpha,0,F465)</f>
        <v>0</v>
      </c>
      <c r="J465" s="1" t="n">
        <f aca="false">G465+E</f>
        <v>150.30867259613</v>
      </c>
    </row>
    <row r="466" customFormat="false" ht="12.75" hidden="false" customHeight="false" outlineLevel="0" collapsed="false">
      <c r="A466" s="1" t="n">
        <v>0.403</v>
      </c>
      <c r="B466" s="1" t="n">
        <f aca="false">A466*TH</f>
        <v>0.0002015</v>
      </c>
      <c r="C466" s="1" t="n">
        <f aca="false">IF(A466&lt;alpha,U0,0)</f>
        <v>250</v>
      </c>
      <c r="D466" s="1" t="n">
        <f aca="false">U0-C466</f>
        <v>0</v>
      </c>
      <c r="E466" s="1" t="n">
        <f aca="false">-C466</f>
        <v>-250</v>
      </c>
      <c r="F466" s="1" t="n">
        <f aca="false">IF(A466&lt;alpha,(U0-E)/R-EXP(-B466/tau)*(U0-R*imin-E)/R,-E/R+EXP(-(B466-alpha*TH)/tau)*(R*imax+E)/R)</f>
        <v>3.05194388184862</v>
      </c>
      <c r="G466" s="1" t="n">
        <f aca="false">F466*R</f>
        <v>18.3116632910917</v>
      </c>
      <c r="H466" s="1" t="n">
        <f aca="false">IF(A466&lt;alpha,F466,0)</f>
        <v>3.05194388184862</v>
      </c>
      <c r="I466" s="1" t="n">
        <f aca="false">IF(A466&lt;alpha,0,F466)</f>
        <v>0</v>
      </c>
      <c r="J466" s="1" t="n">
        <f aca="false">G466+E</f>
        <v>150.311663291092</v>
      </c>
    </row>
    <row r="467" customFormat="false" ht="12.75" hidden="false" customHeight="false" outlineLevel="0" collapsed="false">
      <c r="A467" s="1" t="n">
        <v>0.404</v>
      </c>
      <c r="B467" s="1" t="n">
        <f aca="false">A467*TH</f>
        <v>0.000202</v>
      </c>
      <c r="C467" s="1" t="n">
        <f aca="false">IF(A467&lt;alpha,U0,0)</f>
        <v>250</v>
      </c>
      <c r="D467" s="1" t="n">
        <f aca="false">U0-C467</f>
        <v>0</v>
      </c>
      <c r="E467" s="1" t="n">
        <f aca="false">-C467</f>
        <v>-250</v>
      </c>
      <c r="F467" s="1" t="n">
        <f aca="false">IF(A467&lt;alpha,(U0-E)/R-EXP(-B467/tau)*(U0-R*imin-E)/R,-E/R+EXP(-(B467-alpha*TH)/tau)*(R*imax+E)/R)</f>
        <v>3.05244231605561</v>
      </c>
      <c r="G467" s="1" t="n">
        <f aca="false">F467*R</f>
        <v>18.3146538963336</v>
      </c>
      <c r="H467" s="1" t="n">
        <f aca="false">IF(A467&lt;alpha,F467,0)</f>
        <v>3.05244231605561</v>
      </c>
      <c r="I467" s="1" t="n">
        <f aca="false">IF(A467&lt;alpha,0,F467)</f>
        <v>0</v>
      </c>
      <c r="J467" s="1" t="n">
        <f aca="false">G467+E</f>
        <v>150.314653896334</v>
      </c>
    </row>
    <row r="468" customFormat="false" ht="12.75" hidden="false" customHeight="false" outlineLevel="0" collapsed="false">
      <c r="A468" s="1" t="n">
        <v>0.405</v>
      </c>
      <c r="B468" s="1" t="n">
        <f aca="false">A468*TH</f>
        <v>0.0002025</v>
      </c>
      <c r="C468" s="1" t="n">
        <f aca="false">IF(A468&lt;alpha,U0,0)</f>
        <v>250</v>
      </c>
      <c r="D468" s="1" t="n">
        <f aca="false">U0-C468</f>
        <v>0</v>
      </c>
      <c r="E468" s="1" t="n">
        <f aca="false">-C468</f>
        <v>-250</v>
      </c>
      <c r="F468" s="1" t="n">
        <f aca="false">IF(A468&lt;alpha,(U0-E)/R-EXP(-B468/tau)*(U0-R*imin-E)/R,-E/R+EXP(-(B468-alpha*TH)/tau)*(R*imax+E)/R)</f>
        <v>3.0529407353098</v>
      </c>
      <c r="G468" s="1" t="n">
        <f aca="false">F468*R</f>
        <v>18.3176444118588</v>
      </c>
      <c r="H468" s="1" t="n">
        <f aca="false">IF(A468&lt;alpha,F468,0)</f>
        <v>3.0529407353098</v>
      </c>
      <c r="I468" s="1" t="n">
        <f aca="false">IF(A468&lt;alpha,0,F468)</f>
        <v>0</v>
      </c>
      <c r="J468" s="1" t="n">
        <f aca="false">G468+E</f>
        <v>150.317644411859</v>
      </c>
    </row>
    <row r="469" customFormat="false" ht="12.75" hidden="false" customHeight="false" outlineLevel="0" collapsed="false">
      <c r="A469" s="1" t="n">
        <v>0.406</v>
      </c>
      <c r="B469" s="1" t="n">
        <f aca="false">A469*TH</f>
        <v>0.000203</v>
      </c>
      <c r="C469" s="1" t="n">
        <f aca="false">IF(A469&lt;alpha,U0,0)</f>
        <v>250</v>
      </c>
      <c r="D469" s="1" t="n">
        <f aca="false">U0-C469</f>
        <v>0</v>
      </c>
      <c r="E469" s="1" t="n">
        <f aca="false">-C469</f>
        <v>-250</v>
      </c>
      <c r="F469" s="1" t="n">
        <f aca="false">IF(A469&lt;alpha,(U0-E)/R-EXP(-B469/tau)*(U0-R*imin-E)/R,-E/R+EXP(-(B469-alpha*TH)/tau)*(R*imax+E)/R)</f>
        <v>3.05343913961164</v>
      </c>
      <c r="G469" s="1" t="n">
        <f aca="false">F469*R</f>
        <v>18.3206348376698</v>
      </c>
      <c r="H469" s="1" t="n">
        <f aca="false">IF(A469&lt;alpha,F469,0)</f>
        <v>3.05343913961164</v>
      </c>
      <c r="I469" s="1" t="n">
        <f aca="false">IF(A469&lt;alpha,0,F469)</f>
        <v>0</v>
      </c>
      <c r="J469" s="1" t="n">
        <f aca="false">G469+E</f>
        <v>150.32063483767</v>
      </c>
    </row>
    <row r="470" customFormat="false" ht="12.75" hidden="false" customHeight="false" outlineLevel="0" collapsed="false">
      <c r="A470" s="1" t="n">
        <v>0.407</v>
      </c>
      <c r="B470" s="1" t="n">
        <f aca="false">A470*TH</f>
        <v>0.0002035</v>
      </c>
      <c r="C470" s="1" t="n">
        <f aca="false">IF(A470&lt;alpha,U0,0)</f>
        <v>250</v>
      </c>
      <c r="D470" s="1" t="n">
        <f aca="false">U0-C470</f>
        <v>0</v>
      </c>
      <c r="E470" s="1" t="n">
        <f aca="false">-C470</f>
        <v>-250</v>
      </c>
      <c r="F470" s="1" t="n">
        <f aca="false">IF(A470&lt;alpha,(U0-E)/R-EXP(-B470/tau)*(U0-R*imin-E)/R,-E/R+EXP(-(B470-alpha*TH)/tau)*(R*imax+E)/R)</f>
        <v>3.05393752896158</v>
      </c>
      <c r="G470" s="1" t="n">
        <f aca="false">F470*R</f>
        <v>18.3236251737695</v>
      </c>
      <c r="H470" s="1" t="n">
        <f aca="false">IF(A470&lt;alpha,F470,0)</f>
        <v>3.05393752896158</v>
      </c>
      <c r="I470" s="1" t="n">
        <f aca="false">IF(A470&lt;alpha,0,F470)</f>
        <v>0</v>
      </c>
      <c r="J470" s="1" t="n">
        <f aca="false">G470+E</f>
        <v>150.323625173769</v>
      </c>
    </row>
    <row r="471" customFormat="false" ht="12.75" hidden="false" customHeight="false" outlineLevel="0" collapsed="false">
      <c r="A471" s="1" t="n">
        <v>0.408</v>
      </c>
      <c r="B471" s="1" t="n">
        <f aca="false">A471*TH</f>
        <v>0.000204</v>
      </c>
      <c r="C471" s="1" t="n">
        <f aca="false">IF(A471&lt;alpha,U0,0)</f>
        <v>250</v>
      </c>
      <c r="D471" s="1" t="n">
        <f aca="false">U0-C471</f>
        <v>0</v>
      </c>
      <c r="E471" s="1" t="n">
        <f aca="false">-C471</f>
        <v>-250</v>
      </c>
      <c r="F471" s="1" t="n">
        <f aca="false">IF(A471&lt;alpha,(U0-E)/R-EXP(-B471/tau)*(U0-R*imin-E)/R,-E/R+EXP(-(B471-alpha*TH)/tau)*(R*imax+E)/R)</f>
        <v>3.05443590336005</v>
      </c>
      <c r="G471" s="1" t="n">
        <f aca="false">F471*R</f>
        <v>18.3266154201603</v>
      </c>
      <c r="H471" s="1" t="n">
        <f aca="false">IF(A471&lt;alpha,F471,0)</f>
        <v>3.05443590336005</v>
      </c>
      <c r="I471" s="1" t="n">
        <f aca="false">IF(A471&lt;alpha,0,F471)</f>
        <v>0</v>
      </c>
      <c r="J471" s="1" t="n">
        <f aca="false">G471+E</f>
        <v>150.32661542016</v>
      </c>
    </row>
    <row r="472" customFormat="false" ht="12.75" hidden="false" customHeight="false" outlineLevel="0" collapsed="false">
      <c r="A472" s="1" t="n">
        <v>0.409</v>
      </c>
      <c r="B472" s="1" t="n">
        <f aca="false">A472*TH</f>
        <v>0.0002045</v>
      </c>
      <c r="C472" s="1" t="n">
        <f aca="false">IF(A472&lt;alpha,U0,0)</f>
        <v>250</v>
      </c>
      <c r="D472" s="1" t="n">
        <f aca="false">U0-C472</f>
        <v>0</v>
      </c>
      <c r="E472" s="1" t="n">
        <f aca="false">-C472</f>
        <v>-250</v>
      </c>
      <c r="F472" s="1" t="n">
        <f aca="false">IF(A472&lt;alpha,(U0-E)/R-EXP(-B472/tau)*(U0-R*imin-E)/R,-E/R+EXP(-(B472-alpha*TH)/tau)*(R*imax+E)/R)</f>
        <v>3.05493426280752</v>
      </c>
      <c r="G472" s="1" t="n">
        <f aca="false">F472*R</f>
        <v>18.3296055768451</v>
      </c>
      <c r="H472" s="1" t="n">
        <f aca="false">IF(A472&lt;alpha,F472,0)</f>
        <v>3.05493426280752</v>
      </c>
      <c r="I472" s="1" t="n">
        <f aca="false">IF(A472&lt;alpha,0,F472)</f>
        <v>0</v>
      </c>
      <c r="J472" s="1" t="n">
        <f aca="false">G472+E</f>
        <v>150.329605576845</v>
      </c>
    </row>
    <row r="473" customFormat="false" ht="12.75" hidden="false" customHeight="false" outlineLevel="0" collapsed="false">
      <c r="A473" s="1" t="n">
        <v>0.41</v>
      </c>
      <c r="B473" s="1" t="n">
        <f aca="false">A473*TH</f>
        <v>0.000205</v>
      </c>
      <c r="C473" s="1" t="n">
        <f aca="false">IF(A473&lt;alpha,U0,0)</f>
        <v>250</v>
      </c>
      <c r="D473" s="1" t="n">
        <f aca="false">U0-C473</f>
        <v>0</v>
      </c>
      <c r="E473" s="1" t="n">
        <f aca="false">-C473</f>
        <v>-250</v>
      </c>
      <c r="F473" s="1" t="n">
        <f aca="false">IF(A473&lt;alpha,(U0-E)/R-EXP(-B473/tau)*(U0-R*imin-E)/R,-E/R+EXP(-(B473-alpha*TH)/tau)*(R*imax+E)/R)</f>
        <v>3.05543260730443</v>
      </c>
      <c r="G473" s="1" t="n">
        <f aca="false">F473*R</f>
        <v>18.3325956438266</v>
      </c>
      <c r="H473" s="1" t="n">
        <f aca="false">IF(A473&lt;alpha,F473,0)</f>
        <v>3.05543260730443</v>
      </c>
      <c r="I473" s="1" t="n">
        <f aca="false">IF(A473&lt;alpha,0,F473)</f>
        <v>0</v>
      </c>
      <c r="J473" s="1" t="n">
        <f aca="false">G473+E</f>
        <v>150.332595643827</v>
      </c>
    </row>
    <row r="474" customFormat="false" ht="12.75" hidden="false" customHeight="false" outlineLevel="0" collapsed="false">
      <c r="A474" s="1" t="n">
        <v>0.411</v>
      </c>
      <c r="B474" s="1" t="n">
        <f aca="false">A474*TH</f>
        <v>0.0002055</v>
      </c>
      <c r="C474" s="1" t="n">
        <f aca="false">IF(A474&lt;alpha,U0,0)</f>
        <v>250</v>
      </c>
      <c r="D474" s="1" t="n">
        <f aca="false">U0-C474</f>
        <v>0</v>
      </c>
      <c r="E474" s="1" t="n">
        <f aca="false">-C474</f>
        <v>-250</v>
      </c>
      <c r="F474" s="1" t="n">
        <f aca="false">IF(A474&lt;alpha,(U0-E)/R-EXP(-B474/tau)*(U0-R*imin-E)/R,-E/R+EXP(-(B474-alpha*TH)/tau)*(R*imax+E)/R)</f>
        <v>3.05593093685123</v>
      </c>
      <c r="G474" s="1" t="n">
        <f aca="false">F474*R</f>
        <v>18.3355856211074</v>
      </c>
      <c r="H474" s="1" t="n">
        <f aca="false">IF(A474&lt;alpha,F474,0)</f>
        <v>3.05593093685123</v>
      </c>
      <c r="I474" s="1" t="n">
        <f aca="false">IF(A474&lt;alpha,0,F474)</f>
        <v>0</v>
      </c>
      <c r="J474" s="1" t="n">
        <f aca="false">G474+E</f>
        <v>150.335585621107</v>
      </c>
    </row>
    <row r="475" customFormat="false" ht="12.75" hidden="false" customHeight="false" outlineLevel="0" collapsed="false">
      <c r="A475" s="1" t="n">
        <v>0.412</v>
      </c>
      <c r="B475" s="1" t="n">
        <f aca="false">A475*TH</f>
        <v>0.000206</v>
      </c>
      <c r="C475" s="1" t="n">
        <f aca="false">IF(A475&lt;alpha,U0,0)</f>
        <v>250</v>
      </c>
      <c r="D475" s="1" t="n">
        <f aca="false">U0-C475</f>
        <v>0</v>
      </c>
      <c r="E475" s="1" t="n">
        <f aca="false">-C475</f>
        <v>-250</v>
      </c>
      <c r="F475" s="1" t="n">
        <f aca="false">IF(A475&lt;alpha,(U0-E)/R-EXP(-B475/tau)*(U0-R*imin-E)/R,-E/R+EXP(-(B475-alpha*TH)/tau)*(R*imax+E)/R)</f>
        <v>3.05642925144837</v>
      </c>
      <c r="G475" s="1" t="n">
        <f aca="false">F475*R</f>
        <v>18.3385755086902</v>
      </c>
      <c r="H475" s="1" t="n">
        <f aca="false">IF(A475&lt;alpha,F475,0)</f>
        <v>3.05642925144837</v>
      </c>
      <c r="I475" s="1" t="n">
        <f aca="false">IF(A475&lt;alpha,0,F475)</f>
        <v>0</v>
      </c>
      <c r="J475" s="1" t="n">
        <f aca="false">G475+E</f>
        <v>150.33857550869</v>
      </c>
    </row>
    <row r="476" customFormat="false" ht="12.75" hidden="false" customHeight="false" outlineLevel="0" collapsed="false">
      <c r="A476" s="1" t="n">
        <v>0.413</v>
      </c>
      <c r="B476" s="1" t="n">
        <f aca="false">A476*TH</f>
        <v>0.0002065</v>
      </c>
      <c r="C476" s="1" t="n">
        <f aca="false">IF(A476&lt;alpha,U0,0)</f>
        <v>250</v>
      </c>
      <c r="D476" s="1" t="n">
        <f aca="false">U0-C476</f>
        <v>0</v>
      </c>
      <c r="E476" s="1" t="n">
        <f aca="false">-C476</f>
        <v>-250</v>
      </c>
      <c r="F476" s="1" t="n">
        <f aca="false">IF(A476&lt;alpha,(U0-E)/R-EXP(-B476/tau)*(U0-R*imin-E)/R,-E/R+EXP(-(B476-alpha*TH)/tau)*(R*imax+E)/R)</f>
        <v>3.05692755109629</v>
      </c>
      <c r="G476" s="1" t="n">
        <f aca="false">F476*R</f>
        <v>18.3415653065778</v>
      </c>
      <c r="H476" s="1" t="n">
        <f aca="false">IF(A476&lt;alpha,F476,0)</f>
        <v>3.05692755109629</v>
      </c>
      <c r="I476" s="1" t="n">
        <f aca="false">IF(A476&lt;alpha,0,F476)</f>
        <v>0</v>
      </c>
      <c r="J476" s="1" t="n">
        <f aca="false">G476+E</f>
        <v>150.341565306578</v>
      </c>
    </row>
    <row r="477" customFormat="false" ht="12.75" hidden="false" customHeight="false" outlineLevel="0" collapsed="false">
      <c r="A477" s="1" t="n">
        <v>0.414</v>
      </c>
      <c r="B477" s="1" t="n">
        <f aca="false">A477*TH</f>
        <v>0.000207</v>
      </c>
      <c r="C477" s="1" t="n">
        <f aca="false">IF(A477&lt;alpha,U0,0)</f>
        <v>250</v>
      </c>
      <c r="D477" s="1" t="n">
        <f aca="false">U0-C477</f>
        <v>0</v>
      </c>
      <c r="E477" s="1" t="n">
        <f aca="false">-C477</f>
        <v>-250</v>
      </c>
      <c r="F477" s="1" t="n">
        <f aca="false">IF(A477&lt;alpha,(U0-E)/R-EXP(-B477/tau)*(U0-R*imin-E)/R,-E/R+EXP(-(B477-alpha*TH)/tau)*(R*imax+E)/R)</f>
        <v>3.05742583579546</v>
      </c>
      <c r="G477" s="1" t="n">
        <f aca="false">F477*R</f>
        <v>18.3445550147727</v>
      </c>
      <c r="H477" s="1" t="n">
        <f aca="false">IF(A477&lt;alpha,F477,0)</f>
        <v>3.05742583579546</v>
      </c>
      <c r="I477" s="1" t="n">
        <f aca="false">IF(A477&lt;alpha,0,F477)</f>
        <v>0</v>
      </c>
      <c r="J477" s="1" t="n">
        <f aca="false">G477+E</f>
        <v>150.344555014773</v>
      </c>
    </row>
    <row r="478" customFormat="false" ht="12.75" hidden="false" customHeight="false" outlineLevel="0" collapsed="false">
      <c r="A478" s="1" t="n">
        <v>0.415</v>
      </c>
      <c r="B478" s="1" t="n">
        <f aca="false">A478*TH</f>
        <v>0.0002075</v>
      </c>
      <c r="C478" s="1" t="n">
        <f aca="false">IF(A478&lt;alpha,U0,0)</f>
        <v>250</v>
      </c>
      <c r="D478" s="1" t="n">
        <f aca="false">U0-C478</f>
        <v>0</v>
      </c>
      <c r="E478" s="1" t="n">
        <f aca="false">-C478</f>
        <v>-250</v>
      </c>
      <c r="F478" s="1" t="n">
        <f aca="false">IF(A478&lt;alpha,(U0-E)/R-EXP(-B478/tau)*(U0-R*imin-E)/R,-E/R+EXP(-(B478-alpha*TH)/tau)*(R*imax+E)/R)</f>
        <v>3.0579241055463</v>
      </c>
      <c r="G478" s="1" t="n">
        <f aca="false">F478*R</f>
        <v>18.3475446332778</v>
      </c>
      <c r="H478" s="1" t="n">
        <f aca="false">IF(A478&lt;alpha,F478,0)</f>
        <v>3.0579241055463</v>
      </c>
      <c r="I478" s="1" t="n">
        <f aca="false">IF(A478&lt;alpha,0,F478)</f>
        <v>0</v>
      </c>
      <c r="J478" s="1" t="n">
        <f aca="false">G478+E</f>
        <v>150.347544633278</v>
      </c>
    </row>
    <row r="479" customFormat="false" ht="12.75" hidden="false" customHeight="false" outlineLevel="0" collapsed="false">
      <c r="A479" s="1" t="n">
        <v>0.416</v>
      </c>
      <c r="B479" s="1" t="n">
        <f aca="false">A479*TH</f>
        <v>0.000208</v>
      </c>
      <c r="C479" s="1" t="n">
        <f aca="false">IF(A479&lt;alpha,U0,0)</f>
        <v>250</v>
      </c>
      <c r="D479" s="1" t="n">
        <f aca="false">U0-C479</f>
        <v>0</v>
      </c>
      <c r="E479" s="1" t="n">
        <f aca="false">-C479</f>
        <v>-250</v>
      </c>
      <c r="F479" s="1" t="n">
        <f aca="false">IF(A479&lt;alpha,(U0-E)/R-EXP(-B479/tau)*(U0-R*imin-E)/R,-E/R+EXP(-(B479-alpha*TH)/tau)*(R*imax+E)/R)</f>
        <v>3.05842236034927</v>
      </c>
      <c r="G479" s="1" t="n">
        <f aca="false">F479*R</f>
        <v>18.3505341620956</v>
      </c>
      <c r="H479" s="1" t="n">
        <f aca="false">IF(A479&lt;alpha,F479,0)</f>
        <v>3.05842236034927</v>
      </c>
      <c r="I479" s="1" t="n">
        <f aca="false">IF(A479&lt;alpha,0,F479)</f>
        <v>0</v>
      </c>
      <c r="J479" s="1" t="n">
        <f aca="false">G479+E</f>
        <v>150.350534162096</v>
      </c>
    </row>
    <row r="480" customFormat="false" ht="12.75" hidden="false" customHeight="false" outlineLevel="0" collapsed="false">
      <c r="A480" s="1" t="n">
        <v>0.417</v>
      </c>
      <c r="B480" s="1" t="n">
        <f aca="false">A480*TH</f>
        <v>0.0002085</v>
      </c>
      <c r="C480" s="1" t="n">
        <f aca="false">IF(A480&lt;alpha,U0,0)</f>
        <v>250</v>
      </c>
      <c r="D480" s="1" t="n">
        <f aca="false">U0-C480</f>
        <v>0</v>
      </c>
      <c r="E480" s="1" t="n">
        <f aca="false">-C480</f>
        <v>-250</v>
      </c>
      <c r="F480" s="1" t="n">
        <f aca="false">IF(A480&lt;alpha,(U0-E)/R-EXP(-B480/tau)*(U0-R*imin-E)/R,-E/R+EXP(-(B480-alpha*TH)/tau)*(R*imax+E)/R)</f>
        <v>3.05892060020483</v>
      </c>
      <c r="G480" s="1" t="n">
        <f aca="false">F480*R</f>
        <v>18.353523601229</v>
      </c>
      <c r="H480" s="1" t="n">
        <f aca="false">IF(A480&lt;alpha,F480,0)</f>
        <v>3.05892060020483</v>
      </c>
      <c r="I480" s="1" t="n">
        <f aca="false">IF(A480&lt;alpha,0,F480)</f>
        <v>0</v>
      </c>
      <c r="J480" s="1" t="n">
        <f aca="false">G480+E</f>
        <v>150.353523601229</v>
      </c>
    </row>
    <row r="481" customFormat="false" ht="12.75" hidden="false" customHeight="false" outlineLevel="0" collapsed="false">
      <c r="A481" s="1" t="n">
        <v>0.418</v>
      </c>
      <c r="B481" s="1" t="n">
        <f aca="false">A481*TH</f>
        <v>0.000209</v>
      </c>
      <c r="C481" s="1" t="n">
        <f aca="false">IF(A481&lt;alpha,U0,0)</f>
        <v>250</v>
      </c>
      <c r="D481" s="1" t="n">
        <f aca="false">U0-C481</f>
        <v>0</v>
      </c>
      <c r="E481" s="1" t="n">
        <f aca="false">-C481</f>
        <v>-250</v>
      </c>
      <c r="F481" s="1" t="n">
        <f aca="false">IF(A481&lt;alpha,(U0-E)/R-EXP(-B481/tau)*(U0-R*imin-E)/R,-E/R+EXP(-(B481-alpha*TH)/tau)*(R*imax+E)/R)</f>
        <v>3.05941882511341</v>
      </c>
      <c r="G481" s="1" t="n">
        <f aca="false">F481*R</f>
        <v>18.3565129506804</v>
      </c>
      <c r="H481" s="1" t="n">
        <f aca="false">IF(A481&lt;alpha,F481,0)</f>
        <v>3.05941882511341</v>
      </c>
      <c r="I481" s="1" t="n">
        <f aca="false">IF(A481&lt;alpha,0,F481)</f>
        <v>0</v>
      </c>
      <c r="J481" s="1" t="n">
        <f aca="false">G481+E</f>
        <v>150.35651295068</v>
      </c>
    </row>
    <row r="482" customFormat="false" ht="12.75" hidden="false" customHeight="false" outlineLevel="0" collapsed="false">
      <c r="A482" s="1" t="n">
        <v>0.419</v>
      </c>
      <c r="B482" s="1" t="n">
        <f aca="false">A482*TH</f>
        <v>0.0002095</v>
      </c>
      <c r="C482" s="1" t="n">
        <f aca="false">IF(A482&lt;alpha,U0,0)</f>
        <v>250</v>
      </c>
      <c r="D482" s="1" t="n">
        <f aca="false">U0-C482</f>
        <v>0</v>
      </c>
      <c r="E482" s="1" t="n">
        <f aca="false">-C482</f>
        <v>-250</v>
      </c>
      <c r="F482" s="1" t="n">
        <f aca="false">IF(A482&lt;alpha,(U0-E)/R-EXP(-B482/tau)*(U0-R*imin-E)/R,-E/R+EXP(-(B482-alpha*TH)/tau)*(R*imax+E)/R)</f>
        <v>3.05991703507547</v>
      </c>
      <c r="G482" s="1" t="n">
        <f aca="false">F482*R</f>
        <v>18.3595022104528</v>
      </c>
      <c r="H482" s="1" t="n">
        <f aca="false">IF(A482&lt;alpha,F482,0)</f>
        <v>3.05991703507547</v>
      </c>
      <c r="I482" s="1" t="n">
        <f aca="false">IF(A482&lt;alpha,0,F482)</f>
        <v>0</v>
      </c>
      <c r="J482" s="1" t="n">
        <f aca="false">G482+E</f>
        <v>150.359502210453</v>
      </c>
    </row>
    <row r="483" customFormat="false" ht="12.75" hidden="false" customHeight="false" outlineLevel="0" collapsed="false">
      <c r="A483" s="1" t="n">
        <v>0.42</v>
      </c>
      <c r="B483" s="1" t="n">
        <f aca="false">A483*TH</f>
        <v>0.00021</v>
      </c>
      <c r="C483" s="1" t="n">
        <f aca="false">IF(A483&lt;alpha,U0,0)</f>
        <v>250</v>
      </c>
      <c r="D483" s="1" t="n">
        <f aca="false">U0-C483</f>
        <v>0</v>
      </c>
      <c r="E483" s="1" t="n">
        <f aca="false">-C483</f>
        <v>-250</v>
      </c>
      <c r="F483" s="1" t="n">
        <f aca="false">IF(A483&lt;alpha,(U0-E)/R-EXP(-B483/tau)*(U0-R*imin-E)/R,-E/R+EXP(-(B483-alpha*TH)/tau)*(R*imax+E)/R)</f>
        <v>3.06041523009145</v>
      </c>
      <c r="G483" s="1" t="n">
        <f aca="false">F483*R</f>
        <v>18.3624913805487</v>
      </c>
      <c r="H483" s="1" t="n">
        <f aca="false">IF(A483&lt;alpha,F483,0)</f>
        <v>3.06041523009145</v>
      </c>
      <c r="I483" s="1" t="n">
        <f aca="false">IF(A483&lt;alpha,0,F483)</f>
        <v>0</v>
      </c>
      <c r="J483" s="1" t="n">
        <f aca="false">G483+E</f>
        <v>150.362491380549</v>
      </c>
    </row>
    <row r="484" customFormat="false" ht="12.75" hidden="false" customHeight="false" outlineLevel="0" collapsed="false">
      <c r="A484" s="1" t="n">
        <v>0.421</v>
      </c>
      <c r="B484" s="1" t="n">
        <f aca="false">A484*TH</f>
        <v>0.0002105</v>
      </c>
      <c r="C484" s="1" t="n">
        <f aca="false">IF(A484&lt;alpha,U0,0)</f>
        <v>250</v>
      </c>
      <c r="D484" s="1" t="n">
        <f aca="false">U0-C484</f>
        <v>0</v>
      </c>
      <c r="E484" s="1" t="n">
        <f aca="false">-C484</f>
        <v>-250</v>
      </c>
      <c r="F484" s="1" t="n">
        <f aca="false">IF(A484&lt;alpha,(U0-E)/R-EXP(-B484/tau)*(U0-R*imin-E)/R,-E/R+EXP(-(B484-alpha*TH)/tau)*(R*imax+E)/R)</f>
        <v>3.06091341016181</v>
      </c>
      <c r="G484" s="1" t="n">
        <f aca="false">F484*R</f>
        <v>18.3654804609709</v>
      </c>
      <c r="H484" s="1" t="n">
        <f aca="false">IF(A484&lt;alpha,F484,0)</f>
        <v>3.06091341016181</v>
      </c>
      <c r="I484" s="1" t="n">
        <f aca="false">IF(A484&lt;alpha,0,F484)</f>
        <v>0</v>
      </c>
      <c r="J484" s="1" t="n">
        <f aca="false">G484+E</f>
        <v>150.365480460971</v>
      </c>
    </row>
    <row r="485" customFormat="false" ht="12.75" hidden="false" customHeight="false" outlineLevel="0" collapsed="false">
      <c r="A485" s="1" t="n">
        <v>0.422</v>
      </c>
      <c r="B485" s="1" t="n">
        <f aca="false">A485*TH</f>
        <v>0.000211</v>
      </c>
      <c r="C485" s="1" t="n">
        <f aca="false">IF(A485&lt;alpha,U0,0)</f>
        <v>250</v>
      </c>
      <c r="D485" s="1" t="n">
        <f aca="false">U0-C485</f>
        <v>0</v>
      </c>
      <c r="E485" s="1" t="n">
        <f aca="false">-C485</f>
        <v>-250</v>
      </c>
      <c r="F485" s="1" t="n">
        <f aca="false">IF(A485&lt;alpha,(U0-E)/R-EXP(-B485/tau)*(U0-R*imin-E)/R,-E/R+EXP(-(B485-alpha*TH)/tau)*(R*imax+E)/R)</f>
        <v>3.06141157528699</v>
      </c>
      <c r="G485" s="1" t="n">
        <f aca="false">F485*R</f>
        <v>18.368469451722</v>
      </c>
      <c r="H485" s="1" t="n">
        <f aca="false">IF(A485&lt;alpha,F485,0)</f>
        <v>3.06141157528699</v>
      </c>
      <c r="I485" s="1" t="n">
        <f aca="false">IF(A485&lt;alpha,0,F485)</f>
        <v>0</v>
      </c>
      <c r="J485" s="1" t="n">
        <f aca="false">G485+E</f>
        <v>150.368469451722</v>
      </c>
    </row>
    <row r="486" customFormat="false" ht="12.75" hidden="false" customHeight="false" outlineLevel="0" collapsed="false">
      <c r="A486" s="1" t="n">
        <v>0.423</v>
      </c>
      <c r="B486" s="1" t="n">
        <f aca="false">A486*TH</f>
        <v>0.0002115</v>
      </c>
      <c r="C486" s="1" t="n">
        <f aca="false">IF(A486&lt;alpha,U0,0)</f>
        <v>250</v>
      </c>
      <c r="D486" s="1" t="n">
        <f aca="false">U0-C486</f>
        <v>0</v>
      </c>
      <c r="E486" s="1" t="n">
        <f aca="false">-C486</f>
        <v>-250</v>
      </c>
      <c r="F486" s="1" t="n">
        <f aca="false">IF(A486&lt;alpha,(U0-E)/R-EXP(-B486/tau)*(U0-R*imin-E)/R,-E/R+EXP(-(B486-alpha*TH)/tau)*(R*imax+E)/R)</f>
        <v>3.06190972546744</v>
      </c>
      <c r="G486" s="1" t="n">
        <f aca="false">F486*R</f>
        <v>18.3714583528047</v>
      </c>
      <c r="H486" s="1" t="n">
        <f aca="false">IF(A486&lt;alpha,F486,0)</f>
        <v>3.06190972546744</v>
      </c>
      <c r="I486" s="1" t="n">
        <f aca="false">IF(A486&lt;alpha,0,F486)</f>
        <v>0</v>
      </c>
      <c r="J486" s="1" t="n">
        <f aca="false">G486+E</f>
        <v>150.371458352805</v>
      </c>
    </row>
    <row r="487" customFormat="false" ht="12.75" hidden="false" customHeight="false" outlineLevel="0" collapsed="false">
      <c r="A487" s="1" t="n">
        <v>0.424</v>
      </c>
      <c r="B487" s="1" t="n">
        <f aca="false">A487*TH</f>
        <v>0.000212</v>
      </c>
      <c r="C487" s="1" t="n">
        <f aca="false">IF(A487&lt;alpha,U0,0)</f>
        <v>250</v>
      </c>
      <c r="D487" s="1" t="n">
        <f aca="false">U0-C487</f>
        <v>0</v>
      </c>
      <c r="E487" s="1" t="n">
        <f aca="false">-C487</f>
        <v>-250</v>
      </c>
      <c r="F487" s="1" t="n">
        <f aca="false">IF(A487&lt;alpha,(U0-E)/R-EXP(-B487/tau)*(U0-R*imin-E)/R,-E/R+EXP(-(B487-alpha*TH)/tau)*(R*imax+E)/R)</f>
        <v>3.06240786070362</v>
      </c>
      <c r="G487" s="1" t="n">
        <f aca="false">F487*R</f>
        <v>18.3744471642217</v>
      </c>
      <c r="H487" s="1" t="n">
        <f aca="false">IF(A487&lt;alpha,F487,0)</f>
        <v>3.06240786070362</v>
      </c>
      <c r="I487" s="1" t="n">
        <f aca="false">IF(A487&lt;alpha,0,F487)</f>
        <v>0</v>
      </c>
      <c r="J487" s="1" t="n">
        <f aca="false">G487+E</f>
        <v>150.374447164222</v>
      </c>
    </row>
    <row r="488" customFormat="false" ht="12.75" hidden="false" customHeight="false" outlineLevel="0" collapsed="false">
      <c r="A488" s="1" t="n">
        <v>0.425</v>
      </c>
      <c r="B488" s="1" t="n">
        <f aca="false">A488*TH</f>
        <v>0.0002125</v>
      </c>
      <c r="C488" s="1" t="n">
        <f aca="false">IF(A488&lt;alpha,U0,0)</f>
        <v>250</v>
      </c>
      <c r="D488" s="1" t="n">
        <f aca="false">U0-C488</f>
        <v>0</v>
      </c>
      <c r="E488" s="1" t="n">
        <f aca="false">-C488</f>
        <v>-250</v>
      </c>
      <c r="F488" s="1" t="n">
        <f aca="false">IF(A488&lt;alpha,(U0-E)/R-EXP(-B488/tau)*(U0-R*imin-E)/R,-E/R+EXP(-(B488-alpha*TH)/tau)*(R*imax+E)/R)</f>
        <v>3.06290598099595</v>
      </c>
      <c r="G488" s="1" t="n">
        <f aca="false">F488*R</f>
        <v>18.3774358859757</v>
      </c>
      <c r="H488" s="1" t="n">
        <f aca="false">IF(A488&lt;alpha,F488,0)</f>
        <v>3.06290598099595</v>
      </c>
      <c r="I488" s="1" t="n">
        <f aca="false">IF(A488&lt;alpha,0,F488)</f>
        <v>0</v>
      </c>
      <c r="J488" s="1" t="n">
        <f aca="false">G488+E</f>
        <v>150.377435885976</v>
      </c>
    </row>
    <row r="489" customFormat="false" ht="12.75" hidden="false" customHeight="false" outlineLevel="0" collapsed="false">
      <c r="A489" s="1" t="n">
        <v>0.426</v>
      </c>
      <c r="B489" s="1" t="n">
        <f aca="false">A489*TH</f>
        <v>0.000213</v>
      </c>
      <c r="C489" s="1" t="n">
        <f aca="false">IF(A489&lt;alpha,U0,0)</f>
        <v>250</v>
      </c>
      <c r="D489" s="1" t="n">
        <f aca="false">U0-C489</f>
        <v>0</v>
      </c>
      <c r="E489" s="1" t="n">
        <f aca="false">-C489</f>
        <v>-250</v>
      </c>
      <c r="F489" s="1" t="n">
        <f aca="false">IF(A489&lt;alpha,(U0-E)/R-EXP(-B489/tau)*(U0-R*imin-E)/R,-E/R+EXP(-(B489-alpha*TH)/tau)*(R*imax+E)/R)</f>
        <v>3.0634040863449</v>
      </c>
      <c r="G489" s="1" t="n">
        <f aca="false">F489*R</f>
        <v>18.3804245180694</v>
      </c>
      <c r="H489" s="1" t="n">
        <f aca="false">IF(A489&lt;alpha,F489,0)</f>
        <v>3.0634040863449</v>
      </c>
      <c r="I489" s="1" t="n">
        <f aca="false">IF(A489&lt;alpha,0,F489)</f>
        <v>0</v>
      </c>
      <c r="J489" s="1" t="n">
        <f aca="false">G489+E</f>
        <v>150.380424518069</v>
      </c>
    </row>
    <row r="490" customFormat="false" ht="12.75" hidden="false" customHeight="false" outlineLevel="0" collapsed="false">
      <c r="A490" s="1" t="n">
        <v>0.427</v>
      </c>
      <c r="B490" s="1" t="n">
        <f aca="false">A490*TH</f>
        <v>0.0002135</v>
      </c>
      <c r="C490" s="1" t="n">
        <f aca="false">IF(A490&lt;alpha,U0,0)</f>
        <v>250</v>
      </c>
      <c r="D490" s="1" t="n">
        <f aca="false">U0-C490</f>
        <v>0</v>
      </c>
      <c r="E490" s="1" t="n">
        <f aca="false">-C490</f>
        <v>-250</v>
      </c>
      <c r="F490" s="1" t="n">
        <f aca="false">IF(A490&lt;alpha,(U0-E)/R-EXP(-B490/tau)*(U0-R*imin-E)/R,-E/R+EXP(-(B490-alpha*TH)/tau)*(R*imax+E)/R)</f>
        <v>3.06390217675092</v>
      </c>
      <c r="G490" s="1" t="n">
        <f aca="false">F490*R</f>
        <v>18.3834130605055</v>
      </c>
      <c r="H490" s="1" t="n">
        <f aca="false">IF(A490&lt;alpha,F490,0)</f>
        <v>3.06390217675092</v>
      </c>
      <c r="I490" s="1" t="n">
        <f aca="false">IF(A490&lt;alpha,0,F490)</f>
        <v>0</v>
      </c>
      <c r="J490" s="1" t="n">
        <f aca="false">G490+E</f>
        <v>150.383413060506</v>
      </c>
    </row>
    <row r="491" customFormat="false" ht="12.75" hidden="false" customHeight="false" outlineLevel="0" collapsed="false">
      <c r="A491" s="1" t="n">
        <v>0.428</v>
      </c>
      <c r="B491" s="1" t="n">
        <f aca="false">A491*TH</f>
        <v>0.000214</v>
      </c>
      <c r="C491" s="1" t="n">
        <f aca="false">IF(A491&lt;alpha,U0,0)</f>
        <v>250</v>
      </c>
      <c r="D491" s="1" t="n">
        <f aca="false">U0-C491</f>
        <v>0</v>
      </c>
      <c r="E491" s="1" t="n">
        <f aca="false">-C491</f>
        <v>-250</v>
      </c>
      <c r="F491" s="1" t="n">
        <f aca="false">IF(A491&lt;alpha,(U0-E)/R-EXP(-B491/tau)*(U0-R*imin-E)/R,-E/R+EXP(-(B491-alpha*TH)/tau)*(R*imax+E)/R)</f>
        <v>3.06440025221445</v>
      </c>
      <c r="G491" s="1" t="n">
        <f aca="false">F491*R</f>
        <v>18.3864015132867</v>
      </c>
      <c r="H491" s="1" t="n">
        <f aca="false">IF(A491&lt;alpha,F491,0)</f>
        <v>3.06440025221445</v>
      </c>
      <c r="I491" s="1" t="n">
        <f aca="false">IF(A491&lt;alpha,0,F491)</f>
        <v>0</v>
      </c>
      <c r="J491" s="1" t="n">
        <f aca="false">G491+E</f>
        <v>150.386401513287</v>
      </c>
    </row>
    <row r="492" customFormat="false" ht="12.75" hidden="false" customHeight="false" outlineLevel="0" collapsed="false">
      <c r="A492" s="1" t="n">
        <v>0.429</v>
      </c>
      <c r="B492" s="1" t="n">
        <f aca="false">A492*TH</f>
        <v>0.0002145</v>
      </c>
      <c r="C492" s="1" t="n">
        <f aca="false">IF(A492&lt;alpha,U0,0)</f>
        <v>250</v>
      </c>
      <c r="D492" s="1" t="n">
        <f aca="false">U0-C492</f>
        <v>0</v>
      </c>
      <c r="E492" s="1" t="n">
        <f aca="false">-C492</f>
        <v>-250</v>
      </c>
      <c r="F492" s="1" t="n">
        <f aca="false">IF(A492&lt;alpha,(U0-E)/R-EXP(-B492/tau)*(U0-R*imin-E)/R,-E/R+EXP(-(B492-alpha*TH)/tau)*(R*imax+E)/R)</f>
        <v>3.06489831273594</v>
      </c>
      <c r="G492" s="1" t="n">
        <f aca="false">F492*R</f>
        <v>18.3893898764156</v>
      </c>
      <c r="H492" s="1" t="n">
        <f aca="false">IF(A492&lt;alpha,F492,0)</f>
        <v>3.06489831273594</v>
      </c>
      <c r="I492" s="1" t="n">
        <f aca="false">IF(A492&lt;alpha,0,F492)</f>
        <v>0</v>
      </c>
      <c r="J492" s="1" t="n">
        <f aca="false">G492+E</f>
        <v>150.389389876416</v>
      </c>
    </row>
    <row r="493" customFormat="false" ht="12.75" hidden="false" customHeight="false" outlineLevel="0" collapsed="false">
      <c r="A493" s="1" t="n">
        <v>0.43</v>
      </c>
      <c r="B493" s="1" t="n">
        <f aca="false">A493*TH</f>
        <v>0.000215</v>
      </c>
      <c r="C493" s="1" t="n">
        <f aca="false">IF(A493&lt;alpha,U0,0)</f>
        <v>250</v>
      </c>
      <c r="D493" s="1" t="n">
        <f aca="false">U0-C493</f>
        <v>0</v>
      </c>
      <c r="E493" s="1" t="n">
        <f aca="false">-C493</f>
        <v>-250</v>
      </c>
      <c r="F493" s="1" t="n">
        <f aca="false">IF(A493&lt;alpha,(U0-E)/R-EXP(-B493/tau)*(U0-R*imin-E)/R,-E/R+EXP(-(B493-alpha*TH)/tau)*(R*imax+E)/R)</f>
        <v>3.06539635831583</v>
      </c>
      <c r="G493" s="1" t="n">
        <f aca="false">F493*R</f>
        <v>18.392378149895</v>
      </c>
      <c r="H493" s="1" t="n">
        <f aca="false">IF(A493&lt;alpha,F493,0)</f>
        <v>3.06539635831583</v>
      </c>
      <c r="I493" s="1" t="n">
        <f aca="false">IF(A493&lt;alpha,0,F493)</f>
        <v>0</v>
      </c>
      <c r="J493" s="1" t="n">
        <f aca="false">G493+E</f>
        <v>150.392378149895</v>
      </c>
    </row>
    <row r="494" customFormat="false" ht="12.75" hidden="false" customHeight="false" outlineLevel="0" collapsed="false">
      <c r="A494" s="1" t="n">
        <v>0.431</v>
      </c>
      <c r="B494" s="1" t="n">
        <f aca="false">A494*TH</f>
        <v>0.0002155</v>
      </c>
      <c r="C494" s="1" t="n">
        <f aca="false">IF(A494&lt;alpha,U0,0)</f>
        <v>250</v>
      </c>
      <c r="D494" s="1" t="n">
        <f aca="false">U0-C494</f>
        <v>0</v>
      </c>
      <c r="E494" s="1" t="n">
        <f aca="false">-C494</f>
        <v>-250</v>
      </c>
      <c r="F494" s="1" t="n">
        <f aca="false">IF(A494&lt;alpha,(U0-E)/R-EXP(-B494/tau)*(U0-R*imin-E)/R,-E/R+EXP(-(B494-alpha*TH)/tau)*(R*imax+E)/R)</f>
        <v>3.06589438895459</v>
      </c>
      <c r="G494" s="1" t="n">
        <f aca="false">F494*R</f>
        <v>18.3953663337275</v>
      </c>
      <c r="H494" s="1" t="n">
        <f aca="false">IF(A494&lt;alpha,F494,0)</f>
        <v>3.06589438895459</v>
      </c>
      <c r="I494" s="1" t="n">
        <f aca="false">IF(A494&lt;alpha,0,F494)</f>
        <v>0</v>
      </c>
      <c r="J494" s="1" t="n">
        <f aca="false">G494+E</f>
        <v>150.395366333728</v>
      </c>
    </row>
    <row r="495" customFormat="false" ht="12.75" hidden="false" customHeight="false" outlineLevel="0" collapsed="false">
      <c r="A495" s="1" t="n">
        <v>0.432</v>
      </c>
      <c r="B495" s="1" t="n">
        <f aca="false">A495*TH</f>
        <v>0.000216</v>
      </c>
      <c r="C495" s="1" t="n">
        <f aca="false">IF(A495&lt;alpha,U0,0)</f>
        <v>250</v>
      </c>
      <c r="D495" s="1" t="n">
        <f aca="false">U0-C495</f>
        <v>0</v>
      </c>
      <c r="E495" s="1" t="n">
        <f aca="false">-C495</f>
        <v>-250</v>
      </c>
      <c r="F495" s="1" t="n">
        <f aca="false">IF(A495&lt;alpha,(U0-E)/R-EXP(-B495/tau)*(U0-R*imin-E)/R,-E/R+EXP(-(B495-alpha*TH)/tau)*(R*imax+E)/R)</f>
        <v>3.06639240465265</v>
      </c>
      <c r="G495" s="1" t="n">
        <f aca="false">F495*R</f>
        <v>18.3983544279159</v>
      </c>
      <c r="H495" s="1" t="n">
        <f aca="false">IF(A495&lt;alpha,F495,0)</f>
        <v>3.06639240465265</v>
      </c>
      <c r="I495" s="1" t="n">
        <f aca="false">IF(A495&lt;alpha,0,F495)</f>
        <v>0</v>
      </c>
      <c r="J495" s="1" t="n">
        <f aca="false">G495+E</f>
        <v>150.398354427916</v>
      </c>
    </row>
    <row r="496" customFormat="false" ht="12.75" hidden="false" customHeight="false" outlineLevel="0" collapsed="false">
      <c r="A496" s="1" t="n">
        <v>0.433</v>
      </c>
      <c r="B496" s="1" t="n">
        <f aca="false">A496*TH</f>
        <v>0.0002165</v>
      </c>
      <c r="C496" s="1" t="n">
        <f aca="false">IF(A496&lt;alpha,U0,0)</f>
        <v>250</v>
      </c>
      <c r="D496" s="1" t="n">
        <f aca="false">U0-C496</f>
        <v>0</v>
      </c>
      <c r="E496" s="1" t="n">
        <f aca="false">-C496</f>
        <v>-250</v>
      </c>
      <c r="F496" s="1" t="n">
        <f aca="false">IF(A496&lt;alpha,(U0-E)/R-EXP(-B496/tau)*(U0-R*imin-E)/R,-E/R+EXP(-(B496-alpha*TH)/tau)*(R*imax+E)/R)</f>
        <v>3.06689040541046</v>
      </c>
      <c r="G496" s="1" t="n">
        <f aca="false">F496*R</f>
        <v>18.4013424324627</v>
      </c>
      <c r="H496" s="1" t="n">
        <f aca="false">IF(A496&lt;alpha,F496,0)</f>
        <v>3.06689040541046</v>
      </c>
      <c r="I496" s="1" t="n">
        <f aca="false">IF(A496&lt;alpha,0,F496)</f>
        <v>0</v>
      </c>
      <c r="J496" s="1" t="n">
        <f aca="false">G496+E</f>
        <v>150.401342432463</v>
      </c>
    </row>
    <row r="497" customFormat="false" ht="12.75" hidden="false" customHeight="false" outlineLevel="0" collapsed="false">
      <c r="A497" s="1" t="n">
        <v>0.434</v>
      </c>
      <c r="B497" s="1" t="n">
        <f aca="false">A497*TH</f>
        <v>0.000217</v>
      </c>
      <c r="C497" s="1" t="n">
        <f aca="false">IF(A497&lt;alpha,U0,0)</f>
        <v>250</v>
      </c>
      <c r="D497" s="1" t="n">
        <f aca="false">U0-C497</f>
        <v>0</v>
      </c>
      <c r="E497" s="1" t="n">
        <f aca="false">-C497</f>
        <v>-250</v>
      </c>
      <c r="F497" s="1" t="n">
        <f aca="false">IF(A497&lt;alpha,(U0-E)/R-EXP(-B497/tau)*(U0-R*imin-E)/R,-E/R+EXP(-(B497-alpha*TH)/tau)*(R*imax+E)/R)</f>
        <v>3.06738839122847</v>
      </c>
      <c r="G497" s="1" t="n">
        <f aca="false">F497*R</f>
        <v>18.4043303473708</v>
      </c>
      <c r="H497" s="1" t="n">
        <f aca="false">IF(A497&lt;alpha,F497,0)</f>
        <v>3.06738839122847</v>
      </c>
      <c r="I497" s="1" t="n">
        <f aca="false">IF(A497&lt;alpha,0,F497)</f>
        <v>0</v>
      </c>
      <c r="J497" s="1" t="n">
        <f aca="false">G497+E</f>
        <v>150.404330347371</v>
      </c>
    </row>
    <row r="498" customFormat="false" ht="12.75" hidden="false" customHeight="false" outlineLevel="0" collapsed="false">
      <c r="A498" s="1" t="n">
        <v>0.435</v>
      </c>
      <c r="B498" s="1" t="n">
        <f aca="false">A498*TH</f>
        <v>0.0002175</v>
      </c>
      <c r="C498" s="1" t="n">
        <f aca="false">IF(A498&lt;alpha,U0,0)</f>
        <v>250</v>
      </c>
      <c r="D498" s="1" t="n">
        <f aca="false">U0-C498</f>
        <v>0</v>
      </c>
      <c r="E498" s="1" t="n">
        <f aca="false">-C498</f>
        <v>-250</v>
      </c>
      <c r="F498" s="1" t="n">
        <f aca="false">IF(A498&lt;alpha,(U0-E)/R-EXP(-B498/tau)*(U0-R*imin-E)/R,-E/R+EXP(-(B498-alpha*TH)/tau)*(R*imax+E)/R)</f>
        <v>3.06788636210713</v>
      </c>
      <c r="G498" s="1" t="n">
        <f aca="false">F498*R</f>
        <v>18.4073181726428</v>
      </c>
      <c r="H498" s="1" t="n">
        <f aca="false">IF(A498&lt;alpha,F498,0)</f>
        <v>3.06788636210713</v>
      </c>
      <c r="I498" s="1" t="n">
        <f aca="false">IF(A498&lt;alpha,0,F498)</f>
        <v>0</v>
      </c>
      <c r="J498" s="1" t="n">
        <f aca="false">G498+E</f>
        <v>150.407318172643</v>
      </c>
    </row>
    <row r="499" customFormat="false" ht="12.75" hidden="false" customHeight="false" outlineLevel="0" collapsed="false">
      <c r="A499" s="1" t="n">
        <v>0.436</v>
      </c>
      <c r="B499" s="1" t="n">
        <f aca="false">A499*TH</f>
        <v>0.000218</v>
      </c>
      <c r="C499" s="1" t="n">
        <f aca="false">IF(A499&lt;alpha,U0,0)</f>
        <v>250</v>
      </c>
      <c r="D499" s="1" t="n">
        <f aca="false">U0-C499</f>
        <v>0</v>
      </c>
      <c r="E499" s="1" t="n">
        <f aca="false">-C499</f>
        <v>-250</v>
      </c>
      <c r="F499" s="1" t="n">
        <f aca="false">IF(A499&lt;alpha,(U0-E)/R-EXP(-B499/tau)*(U0-R*imin-E)/R,-E/R+EXP(-(B499-alpha*TH)/tau)*(R*imax+E)/R)</f>
        <v>3.0683843180469</v>
      </c>
      <c r="G499" s="1" t="n">
        <f aca="false">F499*R</f>
        <v>18.4103059082814</v>
      </c>
      <c r="H499" s="1" t="n">
        <f aca="false">IF(A499&lt;alpha,F499,0)</f>
        <v>3.0683843180469</v>
      </c>
      <c r="I499" s="1" t="n">
        <f aca="false">IF(A499&lt;alpha,0,F499)</f>
        <v>0</v>
      </c>
      <c r="J499" s="1" t="n">
        <f aca="false">G499+E</f>
        <v>150.410305908281</v>
      </c>
    </row>
    <row r="500" customFormat="false" ht="12.75" hidden="false" customHeight="false" outlineLevel="0" collapsed="false">
      <c r="A500" s="1" t="n">
        <v>0.437</v>
      </c>
      <c r="B500" s="1" t="n">
        <f aca="false">A500*TH</f>
        <v>0.0002185</v>
      </c>
      <c r="C500" s="1" t="n">
        <f aca="false">IF(A500&lt;alpha,U0,0)</f>
        <v>250</v>
      </c>
      <c r="D500" s="1" t="n">
        <f aca="false">U0-C500</f>
        <v>0</v>
      </c>
      <c r="E500" s="1" t="n">
        <f aca="false">-C500</f>
        <v>-250</v>
      </c>
      <c r="F500" s="1" t="n">
        <f aca="false">IF(A500&lt;alpha,(U0-E)/R-EXP(-B500/tau)*(U0-R*imin-E)/R,-E/R+EXP(-(B500-alpha*TH)/tau)*(R*imax+E)/R)</f>
        <v>3.0688822590482</v>
      </c>
      <c r="G500" s="1" t="n">
        <f aca="false">F500*R</f>
        <v>18.4132935542892</v>
      </c>
      <c r="H500" s="1" t="n">
        <f aca="false">IF(A500&lt;alpha,F500,0)</f>
        <v>3.0688822590482</v>
      </c>
      <c r="I500" s="1" t="n">
        <f aca="false">IF(A500&lt;alpha,0,F500)</f>
        <v>0</v>
      </c>
      <c r="J500" s="1" t="n">
        <f aca="false">G500+E</f>
        <v>150.413293554289</v>
      </c>
    </row>
    <row r="501" customFormat="false" ht="12.75" hidden="false" customHeight="false" outlineLevel="0" collapsed="false">
      <c r="A501" s="1" t="n">
        <v>0.438</v>
      </c>
      <c r="B501" s="1" t="n">
        <f aca="false">A501*TH</f>
        <v>0.000219</v>
      </c>
      <c r="C501" s="1" t="n">
        <f aca="false">IF(A501&lt;alpha,U0,0)</f>
        <v>250</v>
      </c>
      <c r="D501" s="1" t="n">
        <f aca="false">U0-C501</f>
        <v>0</v>
      </c>
      <c r="E501" s="1" t="n">
        <f aca="false">-C501</f>
        <v>-250</v>
      </c>
      <c r="F501" s="1" t="n">
        <f aca="false">IF(A501&lt;alpha,(U0-E)/R-EXP(-B501/tau)*(U0-R*imin-E)/R,-E/R+EXP(-(B501-alpha*TH)/tau)*(R*imax+E)/R)</f>
        <v>3.0693801851115</v>
      </c>
      <c r="G501" s="1" t="n">
        <f aca="false">F501*R</f>
        <v>18.416281110669</v>
      </c>
      <c r="H501" s="1" t="n">
        <f aca="false">IF(A501&lt;alpha,F501,0)</f>
        <v>3.0693801851115</v>
      </c>
      <c r="I501" s="1" t="n">
        <f aca="false">IF(A501&lt;alpha,0,F501)</f>
        <v>0</v>
      </c>
      <c r="J501" s="1" t="n">
        <f aca="false">G501+E</f>
        <v>150.416281110669</v>
      </c>
    </row>
    <row r="502" customFormat="false" ht="12.75" hidden="false" customHeight="false" outlineLevel="0" collapsed="false">
      <c r="A502" s="1" t="n">
        <v>0.439</v>
      </c>
      <c r="B502" s="1" t="n">
        <f aca="false">A502*TH</f>
        <v>0.0002195</v>
      </c>
      <c r="C502" s="1" t="n">
        <f aca="false">IF(A502&lt;alpha,U0,0)</f>
        <v>250</v>
      </c>
      <c r="D502" s="1" t="n">
        <f aca="false">U0-C502</f>
        <v>0</v>
      </c>
      <c r="E502" s="1" t="n">
        <f aca="false">-C502</f>
        <v>-250</v>
      </c>
      <c r="F502" s="1" t="n">
        <f aca="false">IF(A502&lt;alpha,(U0-E)/R-EXP(-B502/tau)*(U0-R*imin-E)/R,-E/R+EXP(-(B502-alpha*TH)/tau)*(R*imax+E)/R)</f>
        <v>3.06987809623724</v>
      </c>
      <c r="G502" s="1" t="n">
        <f aca="false">F502*R</f>
        <v>18.4192685774235</v>
      </c>
      <c r="H502" s="1" t="n">
        <f aca="false">IF(A502&lt;alpha,F502,0)</f>
        <v>3.06987809623724</v>
      </c>
      <c r="I502" s="1" t="n">
        <f aca="false">IF(A502&lt;alpha,0,F502)</f>
        <v>0</v>
      </c>
      <c r="J502" s="1" t="n">
        <f aca="false">G502+E</f>
        <v>150.419268577423</v>
      </c>
    </row>
    <row r="503" customFormat="false" ht="12.75" hidden="false" customHeight="false" outlineLevel="0" collapsed="false">
      <c r="A503" s="1" t="n">
        <v>0.44</v>
      </c>
      <c r="B503" s="1" t="n">
        <f aca="false">A503*TH</f>
        <v>0.00022</v>
      </c>
      <c r="C503" s="1" t="n">
        <f aca="false">IF(A503&lt;alpha,U0,0)</f>
        <v>250</v>
      </c>
      <c r="D503" s="1" t="n">
        <f aca="false">U0-C503</f>
        <v>0</v>
      </c>
      <c r="E503" s="1" t="n">
        <f aca="false">-C503</f>
        <v>-250</v>
      </c>
      <c r="F503" s="1" t="n">
        <f aca="false">IF(A503&lt;alpha,(U0-E)/R-EXP(-B503/tau)*(U0-R*imin-E)/R,-E/R+EXP(-(B503-alpha*TH)/tau)*(R*imax+E)/R)</f>
        <v>3.07037599242587</v>
      </c>
      <c r="G503" s="1" t="n">
        <f aca="false">F503*R</f>
        <v>18.4222559545552</v>
      </c>
      <c r="H503" s="1" t="n">
        <f aca="false">IF(A503&lt;alpha,F503,0)</f>
        <v>3.07037599242587</v>
      </c>
      <c r="I503" s="1" t="n">
        <f aca="false">IF(A503&lt;alpha,0,F503)</f>
        <v>0</v>
      </c>
      <c r="J503" s="1" t="n">
        <f aca="false">G503+E</f>
        <v>150.422255954555</v>
      </c>
    </row>
    <row r="504" customFormat="false" ht="12.75" hidden="false" customHeight="false" outlineLevel="0" collapsed="false">
      <c r="A504" s="1" t="n">
        <v>0.441</v>
      </c>
      <c r="B504" s="1" t="n">
        <f aca="false">A504*TH</f>
        <v>0.0002205</v>
      </c>
      <c r="C504" s="1" t="n">
        <f aca="false">IF(A504&lt;alpha,U0,0)</f>
        <v>250</v>
      </c>
      <c r="D504" s="1" t="n">
        <f aca="false">U0-C504</f>
        <v>0</v>
      </c>
      <c r="E504" s="1" t="n">
        <f aca="false">-C504</f>
        <v>-250</v>
      </c>
      <c r="F504" s="1" t="n">
        <f aca="false">IF(A504&lt;alpha,(U0-E)/R-EXP(-B504/tau)*(U0-R*imin-E)/R,-E/R+EXP(-(B504-alpha*TH)/tau)*(R*imax+E)/R)</f>
        <v>3.07087387367785</v>
      </c>
      <c r="G504" s="1" t="n">
        <f aca="false">F504*R</f>
        <v>18.4252432420671</v>
      </c>
      <c r="H504" s="1" t="n">
        <f aca="false">IF(A504&lt;alpha,F504,0)</f>
        <v>3.07087387367785</v>
      </c>
      <c r="I504" s="1" t="n">
        <f aca="false">IF(A504&lt;alpha,0,F504)</f>
        <v>0</v>
      </c>
      <c r="J504" s="1" t="n">
        <f aca="false">G504+E</f>
        <v>150.425243242067</v>
      </c>
    </row>
    <row r="505" customFormat="false" ht="12.75" hidden="false" customHeight="false" outlineLevel="0" collapsed="false">
      <c r="A505" s="1" t="n">
        <v>0.442</v>
      </c>
      <c r="B505" s="1" t="n">
        <f aca="false">A505*TH</f>
        <v>0.000221</v>
      </c>
      <c r="C505" s="1" t="n">
        <f aca="false">IF(A505&lt;alpha,U0,0)</f>
        <v>250</v>
      </c>
      <c r="D505" s="1" t="n">
        <f aca="false">U0-C505</f>
        <v>0</v>
      </c>
      <c r="E505" s="1" t="n">
        <f aca="false">-C505</f>
        <v>-250</v>
      </c>
      <c r="F505" s="1" t="n">
        <f aca="false">IF(A505&lt;alpha,(U0-E)/R-EXP(-B505/tau)*(U0-R*imin-E)/R,-E/R+EXP(-(B505-alpha*TH)/tau)*(R*imax+E)/R)</f>
        <v>3.0713717399936</v>
      </c>
      <c r="G505" s="1" t="n">
        <f aca="false">F505*R</f>
        <v>18.4282304399616</v>
      </c>
      <c r="H505" s="1" t="n">
        <f aca="false">IF(A505&lt;alpha,F505,0)</f>
        <v>3.0713717399936</v>
      </c>
      <c r="I505" s="1" t="n">
        <f aca="false">IF(A505&lt;alpha,0,F505)</f>
        <v>0</v>
      </c>
      <c r="J505" s="1" t="n">
        <f aca="false">G505+E</f>
        <v>150.428230439962</v>
      </c>
    </row>
    <row r="506" customFormat="false" ht="12.75" hidden="false" customHeight="false" outlineLevel="0" collapsed="false">
      <c r="A506" s="1" t="n">
        <v>0.443</v>
      </c>
      <c r="B506" s="1" t="n">
        <f aca="false">A506*TH</f>
        <v>0.0002215</v>
      </c>
      <c r="C506" s="1" t="n">
        <f aca="false">IF(A506&lt;alpha,U0,0)</f>
        <v>250</v>
      </c>
      <c r="D506" s="1" t="n">
        <f aca="false">U0-C506</f>
        <v>0</v>
      </c>
      <c r="E506" s="1" t="n">
        <f aca="false">-C506</f>
        <v>-250</v>
      </c>
      <c r="F506" s="1" t="n">
        <f aca="false">IF(A506&lt;alpha,(U0-E)/R-EXP(-B506/tau)*(U0-R*imin-E)/R,-E/R+EXP(-(B506-alpha*TH)/tau)*(R*imax+E)/R)</f>
        <v>3.0718695913736</v>
      </c>
      <c r="G506" s="1" t="n">
        <f aca="false">F506*R</f>
        <v>18.4312175482416</v>
      </c>
      <c r="H506" s="1" t="n">
        <f aca="false">IF(A506&lt;alpha,F506,0)</f>
        <v>3.0718695913736</v>
      </c>
      <c r="I506" s="1" t="n">
        <f aca="false">IF(A506&lt;alpha,0,F506)</f>
        <v>0</v>
      </c>
      <c r="J506" s="1" t="n">
        <f aca="false">G506+E</f>
        <v>150.431217548242</v>
      </c>
    </row>
    <row r="507" customFormat="false" ht="12.75" hidden="false" customHeight="false" outlineLevel="0" collapsed="false">
      <c r="A507" s="1" t="n">
        <v>0.444</v>
      </c>
      <c r="B507" s="1" t="n">
        <f aca="false">A507*TH</f>
        <v>0.000222</v>
      </c>
      <c r="C507" s="1" t="n">
        <f aca="false">IF(A507&lt;alpha,U0,0)</f>
        <v>250</v>
      </c>
      <c r="D507" s="1" t="n">
        <f aca="false">U0-C507</f>
        <v>0</v>
      </c>
      <c r="E507" s="1" t="n">
        <f aca="false">-C507</f>
        <v>-250</v>
      </c>
      <c r="F507" s="1" t="n">
        <f aca="false">IF(A507&lt;alpha,(U0-E)/R-EXP(-B507/tau)*(U0-R*imin-E)/R,-E/R+EXP(-(B507-alpha*TH)/tau)*(R*imax+E)/R)</f>
        <v>3.07236742781827</v>
      </c>
      <c r="G507" s="1" t="n">
        <f aca="false">F507*R</f>
        <v>18.4342045669096</v>
      </c>
      <c r="H507" s="1" t="n">
        <f aca="false">IF(A507&lt;alpha,F507,0)</f>
        <v>3.07236742781827</v>
      </c>
      <c r="I507" s="1" t="n">
        <f aca="false">IF(A507&lt;alpha,0,F507)</f>
        <v>0</v>
      </c>
      <c r="J507" s="1" t="n">
        <f aca="false">G507+E</f>
        <v>150.43420456691</v>
      </c>
    </row>
    <row r="508" customFormat="false" ht="12.75" hidden="false" customHeight="false" outlineLevel="0" collapsed="false">
      <c r="A508" s="1" t="n">
        <v>0.445</v>
      </c>
      <c r="B508" s="1" t="n">
        <f aca="false">A508*TH</f>
        <v>0.0002225</v>
      </c>
      <c r="C508" s="1" t="n">
        <f aca="false">IF(A508&lt;alpha,U0,0)</f>
        <v>250</v>
      </c>
      <c r="D508" s="1" t="n">
        <f aca="false">U0-C508</f>
        <v>0</v>
      </c>
      <c r="E508" s="1" t="n">
        <f aca="false">-C508</f>
        <v>-250</v>
      </c>
      <c r="F508" s="1" t="n">
        <f aca="false">IF(A508&lt;alpha,(U0-E)/R-EXP(-B508/tau)*(U0-R*imin-E)/R,-E/R+EXP(-(B508-alpha*TH)/tau)*(R*imax+E)/R)</f>
        <v>3.07286524932808</v>
      </c>
      <c r="G508" s="1" t="n">
        <f aca="false">F508*R</f>
        <v>18.4371914959685</v>
      </c>
      <c r="H508" s="1" t="n">
        <f aca="false">IF(A508&lt;alpha,F508,0)</f>
        <v>3.07286524932808</v>
      </c>
      <c r="I508" s="1" t="n">
        <f aca="false">IF(A508&lt;alpha,0,F508)</f>
        <v>0</v>
      </c>
      <c r="J508" s="1" t="n">
        <f aca="false">G508+E</f>
        <v>150.437191495968</v>
      </c>
    </row>
    <row r="509" customFormat="false" ht="12.75" hidden="false" customHeight="false" outlineLevel="0" collapsed="false">
      <c r="A509" s="1" t="n">
        <v>0.446</v>
      </c>
      <c r="B509" s="1" t="n">
        <f aca="false">A509*TH</f>
        <v>0.000223</v>
      </c>
      <c r="C509" s="1" t="n">
        <f aca="false">IF(A509&lt;alpha,U0,0)</f>
        <v>250</v>
      </c>
      <c r="D509" s="1" t="n">
        <f aca="false">U0-C509</f>
        <v>0</v>
      </c>
      <c r="E509" s="1" t="n">
        <f aca="false">-C509</f>
        <v>-250</v>
      </c>
      <c r="F509" s="1" t="n">
        <f aca="false">IF(A509&lt;alpha,(U0-E)/R-EXP(-B509/tau)*(U0-R*imin-E)/R,-E/R+EXP(-(B509-alpha*TH)/tau)*(R*imax+E)/R)</f>
        <v>3.07336305590346</v>
      </c>
      <c r="G509" s="1" t="n">
        <f aca="false">F509*R</f>
        <v>18.4401783354208</v>
      </c>
      <c r="H509" s="1" t="n">
        <f aca="false">IF(A509&lt;alpha,F509,0)</f>
        <v>3.07336305590346</v>
      </c>
      <c r="I509" s="1" t="n">
        <f aca="false">IF(A509&lt;alpha,0,F509)</f>
        <v>0</v>
      </c>
      <c r="J509" s="1" t="n">
        <f aca="false">G509+E</f>
        <v>150.440178335421</v>
      </c>
    </row>
    <row r="510" customFormat="false" ht="12.75" hidden="false" customHeight="false" outlineLevel="0" collapsed="false">
      <c r="A510" s="1" t="n">
        <v>0.447</v>
      </c>
      <c r="B510" s="1" t="n">
        <f aca="false">A510*TH</f>
        <v>0.0002235</v>
      </c>
      <c r="C510" s="1" t="n">
        <f aca="false">IF(A510&lt;alpha,U0,0)</f>
        <v>250</v>
      </c>
      <c r="D510" s="1" t="n">
        <f aca="false">U0-C510</f>
        <v>0</v>
      </c>
      <c r="E510" s="1" t="n">
        <f aca="false">-C510</f>
        <v>-250</v>
      </c>
      <c r="F510" s="1" t="n">
        <f aca="false">IF(A510&lt;alpha,(U0-E)/R-EXP(-B510/tau)*(U0-R*imin-E)/R,-E/R+EXP(-(B510-alpha*TH)/tau)*(R*imax+E)/R)</f>
        <v>3.07386084754487</v>
      </c>
      <c r="G510" s="1" t="n">
        <f aca="false">F510*R</f>
        <v>18.4431650852692</v>
      </c>
      <c r="H510" s="1" t="n">
        <f aca="false">IF(A510&lt;alpha,F510,0)</f>
        <v>3.07386084754487</v>
      </c>
      <c r="I510" s="1" t="n">
        <f aca="false">IF(A510&lt;alpha,0,F510)</f>
        <v>0</v>
      </c>
      <c r="J510" s="1" t="n">
        <f aca="false">G510+E</f>
        <v>150.443165085269</v>
      </c>
    </row>
    <row r="511" customFormat="false" ht="12.75" hidden="false" customHeight="false" outlineLevel="0" collapsed="false">
      <c r="A511" s="1" t="n">
        <v>0.448</v>
      </c>
      <c r="B511" s="1" t="n">
        <f aca="false">A511*TH</f>
        <v>0.000224</v>
      </c>
      <c r="C511" s="1" t="n">
        <f aca="false">IF(A511&lt;alpha,U0,0)</f>
        <v>250</v>
      </c>
      <c r="D511" s="1" t="n">
        <f aca="false">U0-C511</f>
        <v>0</v>
      </c>
      <c r="E511" s="1" t="n">
        <f aca="false">-C511</f>
        <v>-250</v>
      </c>
      <c r="F511" s="1" t="n">
        <f aca="false">IF(A511&lt;alpha,(U0-E)/R-EXP(-B511/tau)*(U0-R*imin-E)/R,-E/R+EXP(-(B511-alpha*TH)/tau)*(R*imax+E)/R)</f>
        <v>3.07435862425276</v>
      </c>
      <c r="G511" s="1" t="n">
        <f aca="false">F511*R</f>
        <v>18.4461517455166</v>
      </c>
      <c r="H511" s="1" t="n">
        <f aca="false">IF(A511&lt;alpha,F511,0)</f>
        <v>3.07435862425276</v>
      </c>
      <c r="I511" s="1" t="n">
        <f aca="false">IF(A511&lt;alpha,0,F511)</f>
        <v>0</v>
      </c>
      <c r="J511" s="1" t="n">
        <f aca="false">G511+E</f>
        <v>150.446151745517</v>
      </c>
    </row>
    <row r="512" customFormat="false" ht="12.75" hidden="false" customHeight="false" outlineLevel="0" collapsed="false">
      <c r="A512" s="1" t="n">
        <v>0.449</v>
      </c>
      <c r="B512" s="1" t="n">
        <f aca="false">A512*TH</f>
        <v>0.0002245</v>
      </c>
      <c r="C512" s="1" t="n">
        <f aca="false">IF(A512&lt;alpha,U0,0)</f>
        <v>250</v>
      </c>
      <c r="D512" s="1" t="n">
        <f aca="false">U0-C512</f>
        <v>0</v>
      </c>
      <c r="E512" s="1" t="n">
        <f aca="false">-C512</f>
        <v>-250</v>
      </c>
      <c r="F512" s="1" t="n">
        <f aca="false">IF(A512&lt;alpha,(U0-E)/R-EXP(-B512/tau)*(U0-R*imin-E)/R,-E/R+EXP(-(B512-alpha*TH)/tau)*(R*imax+E)/R)</f>
        <v>3.07485638602757</v>
      </c>
      <c r="G512" s="1" t="n">
        <f aca="false">F512*R</f>
        <v>18.4491383161654</v>
      </c>
      <c r="H512" s="1" t="n">
        <f aca="false">IF(A512&lt;alpha,F512,0)</f>
        <v>3.07485638602757</v>
      </c>
      <c r="I512" s="1" t="n">
        <f aca="false">IF(A512&lt;alpha,0,F512)</f>
        <v>0</v>
      </c>
      <c r="J512" s="1" t="n">
        <f aca="false">G512+E</f>
        <v>150.449138316165</v>
      </c>
    </row>
    <row r="513" customFormat="false" ht="12.75" hidden="false" customHeight="false" outlineLevel="0" collapsed="false">
      <c r="A513" s="1" t="n">
        <v>0.45</v>
      </c>
      <c r="B513" s="1" t="n">
        <f aca="false">A513*TH</f>
        <v>0.000225</v>
      </c>
      <c r="C513" s="1" t="n">
        <f aca="false">IF(A513&lt;alpha,U0,0)</f>
        <v>250</v>
      </c>
      <c r="D513" s="1" t="n">
        <f aca="false">U0-C513</f>
        <v>0</v>
      </c>
      <c r="E513" s="1" t="n">
        <f aca="false">-C513</f>
        <v>-250</v>
      </c>
      <c r="F513" s="1" t="n">
        <f aca="false">IF(A513&lt;alpha,(U0-E)/R-EXP(-B513/tau)*(U0-R*imin-E)/R,-E/R+EXP(-(B513-alpha*TH)/tau)*(R*imax+E)/R)</f>
        <v>3.07535413286974</v>
      </c>
      <c r="G513" s="1" t="n">
        <f aca="false">F513*R</f>
        <v>18.4521247972185</v>
      </c>
      <c r="H513" s="1" t="n">
        <f aca="false">IF(A513&lt;alpha,F513,0)</f>
        <v>3.07535413286974</v>
      </c>
      <c r="I513" s="1" t="n">
        <f aca="false">IF(A513&lt;alpha,0,F513)</f>
        <v>0</v>
      </c>
      <c r="J513" s="1" t="n">
        <f aca="false">G513+E</f>
        <v>150.452124797218</v>
      </c>
    </row>
    <row r="514" customFormat="false" ht="12.75" hidden="false" customHeight="false" outlineLevel="0" collapsed="false">
      <c r="A514" s="1" t="n">
        <v>0.451</v>
      </c>
      <c r="B514" s="1" t="n">
        <f aca="false">A514*TH</f>
        <v>0.0002255</v>
      </c>
      <c r="C514" s="1" t="n">
        <f aca="false">IF(A514&lt;alpha,U0,0)</f>
        <v>250</v>
      </c>
      <c r="D514" s="1" t="n">
        <f aca="false">U0-C514</f>
        <v>0</v>
      </c>
      <c r="E514" s="1" t="n">
        <f aca="false">-C514</f>
        <v>-250</v>
      </c>
      <c r="F514" s="1" t="n">
        <f aca="false">IF(A514&lt;alpha,(U0-E)/R-EXP(-B514/tau)*(U0-R*imin-E)/R,-E/R+EXP(-(B514-alpha*TH)/tau)*(R*imax+E)/R)</f>
        <v>3.07585186477974</v>
      </c>
      <c r="G514" s="1" t="n">
        <f aca="false">F514*R</f>
        <v>18.4551111886785</v>
      </c>
      <c r="H514" s="1" t="n">
        <f aca="false">IF(A514&lt;alpha,F514,0)</f>
        <v>3.07585186477974</v>
      </c>
      <c r="I514" s="1" t="n">
        <f aca="false">IF(A514&lt;alpha,0,F514)</f>
        <v>0</v>
      </c>
      <c r="J514" s="1" t="n">
        <f aca="false">G514+E</f>
        <v>150.455111188678</v>
      </c>
    </row>
    <row r="515" customFormat="false" ht="12.75" hidden="false" customHeight="false" outlineLevel="0" collapsed="false">
      <c r="A515" s="1" t="n">
        <v>0.452</v>
      </c>
      <c r="B515" s="1" t="n">
        <f aca="false">A515*TH</f>
        <v>0.000226</v>
      </c>
      <c r="C515" s="1" t="n">
        <f aca="false">IF(A515&lt;alpha,U0,0)</f>
        <v>250</v>
      </c>
      <c r="D515" s="1" t="n">
        <f aca="false">U0-C515</f>
        <v>0</v>
      </c>
      <c r="E515" s="1" t="n">
        <f aca="false">-C515</f>
        <v>-250</v>
      </c>
      <c r="F515" s="1" t="n">
        <f aca="false">IF(A515&lt;alpha,(U0-E)/R-EXP(-B515/tau)*(U0-R*imin-E)/R,-E/R+EXP(-(B515-alpha*TH)/tau)*(R*imax+E)/R)</f>
        <v>3.07634958175801</v>
      </c>
      <c r="G515" s="1" t="n">
        <f aca="false">F515*R</f>
        <v>18.4580974905481</v>
      </c>
      <c r="H515" s="1" t="n">
        <f aca="false">IF(A515&lt;alpha,F515,0)</f>
        <v>3.07634958175801</v>
      </c>
      <c r="I515" s="1" t="n">
        <f aca="false">IF(A515&lt;alpha,0,F515)</f>
        <v>0</v>
      </c>
      <c r="J515" s="1" t="n">
        <f aca="false">G515+E</f>
        <v>150.458097490548</v>
      </c>
    </row>
    <row r="516" customFormat="false" ht="12.75" hidden="false" customHeight="false" outlineLevel="0" collapsed="false">
      <c r="A516" s="1" t="n">
        <v>0.453</v>
      </c>
      <c r="B516" s="1" t="n">
        <f aca="false">A516*TH</f>
        <v>0.0002265</v>
      </c>
      <c r="C516" s="1" t="n">
        <f aca="false">IF(A516&lt;alpha,U0,0)</f>
        <v>250</v>
      </c>
      <c r="D516" s="1" t="n">
        <f aca="false">U0-C516</f>
        <v>0</v>
      </c>
      <c r="E516" s="1" t="n">
        <f aca="false">-C516</f>
        <v>-250</v>
      </c>
      <c r="F516" s="1" t="n">
        <f aca="false">IF(A516&lt;alpha,(U0-E)/R-EXP(-B516/tau)*(U0-R*imin-E)/R,-E/R+EXP(-(B516-alpha*TH)/tau)*(R*imax+E)/R)</f>
        <v>3.07684728380499</v>
      </c>
      <c r="G516" s="1" t="n">
        <f aca="false">F516*R</f>
        <v>18.4610837028299</v>
      </c>
      <c r="H516" s="1" t="n">
        <f aca="false">IF(A516&lt;alpha,F516,0)</f>
        <v>3.07684728380499</v>
      </c>
      <c r="I516" s="1" t="n">
        <f aca="false">IF(A516&lt;alpha,0,F516)</f>
        <v>0</v>
      </c>
      <c r="J516" s="1" t="n">
        <f aca="false">G516+E</f>
        <v>150.46108370283</v>
      </c>
    </row>
    <row r="517" customFormat="false" ht="12.75" hidden="false" customHeight="false" outlineLevel="0" collapsed="false">
      <c r="A517" s="1" t="n">
        <v>0.454</v>
      </c>
      <c r="B517" s="1" t="n">
        <f aca="false">A517*TH</f>
        <v>0.000227</v>
      </c>
      <c r="C517" s="1" t="n">
        <f aca="false">IF(A517&lt;alpha,U0,0)</f>
        <v>250</v>
      </c>
      <c r="D517" s="1" t="n">
        <f aca="false">U0-C517</f>
        <v>0</v>
      </c>
      <c r="E517" s="1" t="n">
        <f aca="false">-C517</f>
        <v>-250</v>
      </c>
      <c r="F517" s="1" t="n">
        <f aca="false">IF(A517&lt;alpha,(U0-E)/R-EXP(-B517/tau)*(U0-R*imin-E)/R,-E/R+EXP(-(B517-alpha*TH)/tau)*(R*imax+E)/R)</f>
        <v>3.07734497092113</v>
      </c>
      <c r="G517" s="1" t="n">
        <f aca="false">F517*R</f>
        <v>18.4640698255268</v>
      </c>
      <c r="H517" s="1" t="n">
        <f aca="false">IF(A517&lt;alpha,F517,0)</f>
        <v>3.07734497092113</v>
      </c>
      <c r="I517" s="1" t="n">
        <f aca="false">IF(A517&lt;alpha,0,F517)</f>
        <v>0</v>
      </c>
      <c r="J517" s="1" t="n">
        <f aca="false">G517+E</f>
        <v>150.464069825527</v>
      </c>
    </row>
    <row r="518" customFormat="false" ht="12.75" hidden="false" customHeight="false" outlineLevel="0" collapsed="false">
      <c r="A518" s="1" t="n">
        <v>0.455</v>
      </c>
      <c r="B518" s="1" t="n">
        <f aca="false">A518*TH</f>
        <v>0.0002275</v>
      </c>
      <c r="C518" s="1" t="n">
        <f aca="false">IF(A518&lt;alpha,U0,0)</f>
        <v>250</v>
      </c>
      <c r="D518" s="1" t="n">
        <f aca="false">U0-C518</f>
        <v>0</v>
      </c>
      <c r="E518" s="1" t="n">
        <f aca="false">-C518</f>
        <v>-250</v>
      </c>
      <c r="F518" s="1" t="n">
        <f aca="false">IF(A518&lt;alpha,(U0-E)/R-EXP(-B518/tau)*(U0-R*imin-E)/R,-E/R+EXP(-(B518-alpha*TH)/tau)*(R*imax+E)/R)</f>
        <v>3.07784264310688</v>
      </c>
      <c r="G518" s="1" t="n">
        <f aca="false">F518*R</f>
        <v>18.4670558586413</v>
      </c>
      <c r="H518" s="1" t="n">
        <f aca="false">IF(A518&lt;alpha,F518,0)</f>
        <v>3.07784264310688</v>
      </c>
      <c r="I518" s="1" t="n">
        <f aca="false">IF(A518&lt;alpha,0,F518)</f>
        <v>0</v>
      </c>
      <c r="J518" s="1" t="n">
        <f aca="false">G518+E</f>
        <v>150.467055858641</v>
      </c>
    </row>
    <row r="519" customFormat="false" ht="12.75" hidden="false" customHeight="false" outlineLevel="0" collapsed="false">
      <c r="A519" s="1" t="n">
        <v>0.456</v>
      </c>
      <c r="B519" s="1" t="n">
        <f aca="false">A519*TH</f>
        <v>0.000228</v>
      </c>
      <c r="C519" s="1" t="n">
        <f aca="false">IF(A519&lt;alpha,U0,0)</f>
        <v>250</v>
      </c>
      <c r="D519" s="1" t="n">
        <f aca="false">U0-C519</f>
        <v>0</v>
      </c>
      <c r="E519" s="1" t="n">
        <f aca="false">-C519</f>
        <v>-250</v>
      </c>
      <c r="F519" s="1" t="n">
        <f aca="false">IF(A519&lt;alpha,(U0-E)/R-EXP(-B519/tau)*(U0-R*imin-E)/R,-E/R+EXP(-(B519-alpha*TH)/tau)*(R*imax+E)/R)</f>
        <v>3.07834030036269</v>
      </c>
      <c r="G519" s="1" t="n">
        <f aca="false">F519*R</f>
        <v>18.4700418021761</v>
      </c>
      <c r="H519" s="1" t="n">
        <f aca="false">IF(A519&lt;alpha,F519,0)</f>
        <v>3.07834030036269</v>
      </c>
      <c r="I519" s="1" t="n">
        <f aca="false">IF(A519&lt;alpha,0,F519)</f>
        <v>0</v>
      </c>
      <c r="J519" s="1" t="n">
        <f aca="false">G519+E</f>
        <v>150.470041802176</v>
      </c>
    </row>
    <row r="520" customFormat="false" ht="12.75" hidden="false" customHeight="false" outlineLevel="0" collapsed="false">
      <c r="A520" s="1" t="n">
        <v>0.457</v>
      </c>
      <c r="B520" s="1" t="n">
        <f aca="false">A520*TH</f>
        <v>0.0002285</v>
      </c>
      <c r="C520" s="1" t="n">
        <f aca="false">IF(A520&lt;alpha,U0,0)</f>
        <v>250</v>
      </c>
      <c r="D520" s="1" t="n">
        <f aca="false">U0-C520</f>
        <v>0</v>
      </c>
      <c r="E520" s="1" t="n">
        <f aca="false">-C520</f>
        <v>-250</v>
      </c>
      <c r="F520" s="1" t="n">
        <f aca="false">IF(A520&lt;alpha,(U0-E)/R-EXP(-B520/tau)*(U0-R*imin-E)/R,-E/R+EXP(-(B520-alpha*TH)/tau)*(R*imax+E)/R)</f>
        <v>3.07883794268901</v>
      </c>
      <c r="G520" s="1" t="n">
        <f aca="false">F520*R</f>
        <v>18.4730276561341</v>
      </c>
      <c r="H520" s="1" t="n">
        <f aca="false">IF(A520&lt;alpha,F520,0)</f>
        <v>3.07883794268901</v>
      </c>
      <c r="I520" s="1" t="n">
        <f aca="false">IF(A520&lt;alpha,0,F520)</f>
        <v>0</v>
      </c>
      <c r="J520" s="1" t="n">
        <f aca="false">G520+E</f>
        <v>150.473027656134</v>
      </c>
    </row>
    <row r="521" customFormat="false" ht="12.75" hidden="false" customHeight="false" outlineLevel="0" collapsed="false">
      <c r="A521" s="1" t="n">
        <v>0.458</v>
      </c>
      <c r="B521" s="1" t="n">
        <f aca="false">A521*TH</f>
        <v>0.000229</v>
      </c>
      <c r="C521" s="1" t="n">
        <f aca="false">IF(A521&lt;alpha,U0,0)</f>
        <v>250</v>
      </c>
      <c r="D521" s="1" t="n">
        <f aca="false">U0-C521</f>
        <v>0</v>
      </c>
      <c r="E521" s="1" t="n">
        <f aca="false">-C521</f>
        <v>-250</v>
      </c>
      <c r="F521" s="1" t="n">
        <f aca="false">IF(A521&lt;alpha,(U0-E)/R-EXP(-B521/tau)*(U0-R*imin-E)/R,-E/R+EXP(-(B521-alpha*TH)/tau)*(R*imax+E)/R)</f>
        <v>3.07933557008628</v>
      </c>
      <c r="G521" s="1" t="n">
        <f aca="false">F521*R</f>
        <v>18.4760134205177</v>
      </c>
      <c r="H521" s="1" t="n">
        <f aca="false">IF(A521&lt;alpha,F521,0)</f>
        <v>3.07933557008628</v>
      </c>
      <c r="I521" s="1" t="n">
        <f aca="false">IF(A521&lt;alpha,0,F521)</f>
        <v>0</v>
      </c>
      <c r="J521" s="1" t="n">
        <f aca="false">G521+E</f>
        <v>150.476013420518</v>
      </c>
    </row>
    <row r="522" customFormat="false" ht="12.75" hidden="false" customHeight="false" outlineLevel="0" collapsed="false">
      <c r="A522" s="1" t="n">
        <v>0.459</v>
      </c>
      <c r="B522" s="1" t="n">
        <f aca="false">A522*TH</f>
        <v>0.0002295</v>
      </c>
      <c r="C522" s="1" t="n">
        <f aca="false">IF(A522&lt;alpha,U0,0)</f>
        <v>250</v>
      </c>
      <c r="D522" s="1" t="n">
        <f aca="false">U0-C522</f>
        <v>0</v>
      </c>
      <c r="E522" s="1" t="n">
        <f aca="false">-C522</f>
        <v>-250</v>
      </c>
      <c r="F522" s="1" t="n">
        <f aca="false">IF(A522&lt;alpha,(U0-E)/R-EXP(-B522/tau)*(U0-R*imin-E)/R,-E/R+EXP(-(B522-alpha*TH)/tau)*(R*imax+E)/R)</f>
        <v>3.07983318255495</v>
      </c>
      <c r="G522" s="1" t="n">
        <f aca="false">F522*R</f>
        <v>18.4789990953297</v>
      </c>
      <c r="H522" s="1" t="n">
        <f aca="false">IF(A522&lt;alpha,F522,0)</f>
        <v>3.07983318255495</v>
      </c>
      <c r="I522" s="1" t="n">
        <f aca="false">IF(A522&lt;alpha,0,F522)</f>
        <v>0</v>
      </c>
      <c r="J522" s="1" t="n">
        <f aca="false">G522+E</f>
        <v>150.47899909533</v>
      </c>
    </row>
    <row r="523" customFormat="false" ht="12.75" hidden="false" customHeight="false" outlineLevel="0" collapsed="false">
      <c r="A523" s="1" t="n">
        <v>0.46</v>
      </c>
      <c r="B523" s="1" t="n">
        <f aca="false">A523*TH</f>
        <v>0.00023</v>
      </c>
      <c r="C523" s="1" t="n">
        <f aca="false">IF(A523&lt;alpha,U0,0)</f>
        <v>250</v>
      </c>
      <c r="D523" s="1" t="n">
        <f aca="false">U0-C523</f>
        <v>0</v>
      </c>
      <c r="E523" s="1" t="n">
        <f aca="false">-C523</f>
        <v>-250</v>
      </c>
      <c r="F523" s="1" t="n">
        <f aca="false">IF(A523&lt;alpha,(U0-E)/R-EXP(-B523/tau)*(U0-R*imin-E)/R,-E/R+EXP(-(B523-alpha*TH)/tau)*(R*imax+E)/R)</f>
        <v>3.08033078009548</v>
      </c>
      <c r="G523" s="1" t="n">
        <f aca="false">F523*R</f>
        <v>18.4819846805729</v>
      </c>
      <c r="H523" s="1" t="n">
        <f aca="false">IF(A523&lt;alpha,F523,0)</f>
        <v>3.08033078009548</v>
      </c>
      <c r="I523" s="1" t="n">
        <f aca="false">IF(A523&lt;alpha,0,F523)</f>
        <v>0</v>
      </c>
      <c r="J523" s="1" t="n">
        <f aca="false">G523+E</f>
        <v>150.481984680573</v>
      </c>
    </row>
    <row r="524" customFormat="false" ht="12.75" hidden="false" customHeight="false" outlineLevel="0" collapsed="false">
      <c r="A524" s="1" t="n">
        <v>0.461</v>
      </c>
      <c r="B524" s="1" t="n">
        <f aca="false">A524*TH</f>
        <v>0.0002305</v>
      </c>
      <c r="C524" s="1" t="n">
        <f aca="false">IF(A524&lt;alpha,U0,0)</f>
        <v>250</v>
      </c>
      <c r="D524" s="1" t="n">
        <f aca="false">U0-C524</f>
        <v>0</v>
      </c>
      <c r="E524" s="1" t="n">
        <f aca="false">-C524</f>
        <v>-250</v>
      </c>
      <c r="F524" s="1" t="n">
        <f aca="false">IF(A524&lt;alpha,(U0-E)/R-EXP(-B524/tau)*(U0-R*imin-E)/R,-E/R+EXP(-(B524-alpha*TH)/tau)*(R*imax+E)/R)</f>
        <v>3.0808283627083</v>
      </c>
      <c r="G524" s="1" t="n">
        <f aca="false">F524*R</f>
        <v>18.4849701762498</v>
      </c>
      <c r="H524" s="1" t="n">
        <f aca="false">IF(A524&lt;alpha,F524,0)</f>
        <v>3.0808283627083</v>
      </c>
      <c r="I524" s="1" t="n">
        <f aca="false">IF(A524&lt;alpha,0,F524)</f>
        <v>0</v>
      </c>
      <c r="J524" s="1" t="n">
        <f aca="false">G524+E</f>
        <v>150.48497017625</v>
      </c>
    </row>
    <row r="525" customFormat="false" ht="12.75" hidden="false" customHeight="false" outlineLevel="0" collapsed="false">
      <c r="A525" s="1" t="n">
        <v>0.462</v>
      </c>
      <c r="B525" s="1" t="n">
        <f aca="false">A525*TH</f>
        <v>0.000231</v>
      </c>
      <c r="C525" s="1" t="n">
        <f aca="false">IF(A525&lt;alpha,U0,0)</f>
        <v>250</v>
      </c>
      <c r="D525" s="1" t="n">
        <f aca="false">U0-C525</f>
        <v>0</v>
      </c>
      <c r="E525" s="1" t="n">
        <f aca="false">-C525</f>
        <v>-250</v>
      </c>
      <c r="F525" s="1" t="n">
        <f aca="false">IF(A525&lt;alpha,(U0-E)/R-EXP(-B525/tau)*(U0-R*imin-E)/R,-E/R+EXP(-(B525-alpha*TH)/tau)*(R*imax+E)/R)</f>
        <v>3.08132593039386</v>
      </c>
      <c r="G525" s="1" t="n">
        <f aca="false">F525*R</f>
        <v>18.4879555823632</v>
      </c>
      <c r="H525" s="1" t="n">
        <f aca="false">IF(A525&lt;alpha,F525,0)</f>
        <v>3.08132593039386</v>
      </c>
      <c r="I525" s="1" t="n">
        <f aca="false">IF(A525&lt;alpha,0,F525)</f>
        <v>0</v>
      </c>
      <c r="J525" s="1" t="n">
        <f aca="false">G525+E</f>
        <v>150.487955582363</v>
      </c>
    </row>
    <row r="526" customFormat="false" ht="12.75" hidden="false" customHeight="false" outlineLevel="0" collapsed="false">
      <c r="A526" s="1" t="n">
        <v>0.463</v>
      </c>
      <c r="B526" s="1" t="n">
        <f aca="false">A526*TH</f>
        <v>0.0002315</v>
      </c>
      <c r="C526" s="1" t="n">
        <f aca="false">IF(A526&lt;alpha,U0,0)</f>
        <v>250</v>
      </c>
      <c r="D526" s="1" t="n">
        <f aca="false">U0-C526</f>
        <v>0</v>
      </c>
      <c r="E526" s="1" t="n">
        <f aca="false">-C526</f>
        <v>-250</v>
      </c>
      <c r="F526" s="1" t="n">
        <f aca="false">IF(A526&lt;alpha,(U0-E)/R-EXP(-B526/tau)*(U0-R*imin-E)/R,-E/R+EXP(-(B526-alpha*TH)/tau)*(R*imax+E)/R)</f>
        <v>3.08182348315262</v>
      </c>
      <c r="G526" s="1" t="n">
        <f aca="false">F526*R</f>
        <v>18.4909408989157</v>
      </c>
      <c r="H526" s="1" t="n">
        <f aca="false">IF(A526&lt;alpha,F526,0)</f>
        <v>3.08182348315262</v>
      </c>
      <c r="I526" s="1" t="n">
        <f aca="false">IF(A526&lt;alpha,0,F526)</f>
        <v>0</v>
      </c>
      <c r="J526" s="1" t="n">
        <f aca="false">G526+E</f>
        <v>150.490940898916</v>
      </c>
    </row>
    <row r="527" customFormat="false" ht="12.75" hidden="false" customHeight="false" outlineLevel="0" collapsed="false">
      <c r="A527" s="1" t="n">
        <v>0.464</v>
      </c>
      <c r="B527" s="1" t="n">
        <f aca="false">A527*TH</f>
        <v>0.000232</v>
      </c>
      <c r="C527" s="1" t="n">
        <f aca="false">IF(A527&lt;alpha,U0,0)</f>
        <v>250</v>
      </c>
      <c r="D527" s="1" t="n">
        <f aca="false">U0-C527</f>
        <v>0</v>
      </c>
      <c r="E527" s="1" t="n">
        <f aca="false">-C527</f>
        <v>-250</v>
      </c>
      <c r="F527" s="1" t="n">
        <f aca="false">IF(A527&lt;alpha,(U0-E)/R-EXP(-B527/tau)*(U0-R*imin-E)/R,-E/R+EXP(-(B527-alpha*TH)/tau)*(R*imax+E)/R)</f>
        <v>3.08232102098502</v>
      </c>
      <c r="G527" s="1" t="n">
        <f aca="false">F527*R</f>
        <v>18.4939261259101</v>
      </c>
      <c r="H527" s="1" t="n">
        <f aca="false">IF(A527&lt;alpha,F527,0)</f>
        <v>3.08232102098502</v>
      </c>
      <c r="I527" s="1" t="n">
        <f aca="false">IF(A527&lt;alpha,0,F527)</f>
        <v>0</v>
      </c>
      <c r="J527" s="1" t="n">
        <f aca="false">G527+E</f>
        <v>150.49392612591</v>
      </c>
    </row>
    <row r="528" customFormat="false" ht="12.75" hidden="false" customHeight="false" outlineLevel="0" collapsed="false">
      <c r="A528" s="1" t="n">
        <v>0.465</v>
      </c>
      <c r="B528" s="1" t="n">
        <f aca="false">A528*TH</f>
        <v>0.0002325</v>
      </c>
      <c r="C528" s="1" t="n">
        <f aca="false">IF(A528&lt;alpha,U0,0)</f>
        <v>250</v>
      </c>
      <c r="D528" s="1" t="n">
        <f aca="false">U0-C528</f>
        <v>0</v>
      </c>
      <c r="E528" s="1" t="n">
        <f aca="false">-C528</f>
        <v>-250</v>
      </c>
      <c r="F528" s="1" t="n">
        <f aca="false">IF(A528&lt;alpha,(U0-E)/R-EXP(-B528/tau)*(U0-R*imin-E)/R,-E/R+EXP(-(B528-alpha*TH)/tau)*(R*imax+E)/R)</f>
        <v>3.08281854389151</v>
      </c>
      <c r="G528" s="1" t="n">
        <f aca="false">F528*R</f>
        <v>18.4969112633491</v>
      </c>
      <c r="H528" s="1" t="n">
        <f aca="false">IF(A528&lt;alpha,F528,0)</f>
        <v>3.08281854389151</v>
      </c>
      <c r="I528" s="1" t="n">
        <f aca="false">IF(A528&lt;alpha,0,F528)</f>
        <v>0</v>
      </c>
      <c r="J528" s="1" t="n">
        <f aca="false">G528+E</f>
        <v>150.496911263349</v>
      </c>
    </row>
    <row r="529" customFormat="false" ht="12.75" hidden="false" customHeight="false" outlineLevel="0" collapsed="false">
      <c r="A529" s="1" t="n">
        <v>0.466</v>
      </c>
      <c r="B529" s="1" t="n">
        <f aca="false">A529*TH</f>
        <v>0.000233</v>
      </c>
      <c r="C529" s="1" t="n">
        <f aca="false">IF(A529&lt;alpha,U0,0)</f>
        <v>250</v>
      </c>
      <c r="D529" s="1" t="n">
        <f aca="false">U0-C529</f>
        <v>0</v>
      </c>
      <c r="E529" s="1" t="n">
        <f aca="false">-C529</f>
        <v>-250</v>
      </c>
      <c r="F529" s="1" t="n">
        <f aca="false">IF(A529&lt;alpha,(U0-E)/R-EXP(-B529/tau)*(U0-R*imin-E)/R,-E/R+EXP(-(B529-alpha*TH)/tau)*(R*imax+E)/R)</f>
        <v>3.08331605187254</v>
      </c>
      <c r="G529" s="1" t="n">
        <f aca="false">F529*R</f>
        <v>18.4998963112352</v>
      </c>
      <c r="H529" s="1" t="n">
        <f aca="false">IF(A529&lt;alpha,F529,0)</f>
        <v>3.08331605187254</v>
      </c>
      <c r="I529" s="1" t="n">
        <f aca="false">IF(A529&lt;alpha,0,F529)</f>
        <v>0</v>
      </c>
      <c r="J529" s="1" t="n">
        <f aca="false">G529+E</f>
        <v>150.499896311235</v>
      </c>
    </row>
    <row r="530" customFormat="false" ht="12.75" hidden="false" customHeight="false" outlineLevel="0" collapsed="false">
      <c r="A530" s="1" t="n">
        <v>0.467</v>
      </c>
      <c r="B530" s="1" t="n">
        <f aca="false">A530*TH</f>
        <v>0.0002335</v>
      </c>
      <c r="C530" s="1" t="n">
        <f aca="false">IF(A530&lt;alpha,U0,0)</f>
        <v>250</v>
      </c>
      <c r="D530" s="1" t="n">
        <f aca="false">U0-C530</f>
        <v>0</v>
      </c>
      <c r="E530" s="1" t="n">
        <f aca="false">-C530</f>
        <v>-250</v>
      </c>
      <c r="F530" s="1" t="n">
        <f aca="false">IF(A530&lt;alpha,(U0-E)/R-EXP(-B530/tau)*(U0-R*imin-E)/R,-E/R+EXP(-(B530-alpha*TH)/tau)*(R*imax+E)/R)</f>
        <v>3.08381354492855</v>
      </c>
      <c r="G530" s="1" t="n">
        <f aca="false">F530*R</f>
        <v>18.5028812695713</v>
      </c>
      <c r="H530" s="1" t="n">
        <f aca="false">IF(A530&lt;alpha,F530,0)</f>
        <v>3.08381354492855</v>
      </c>
      <c r="I530" s="1" t="n">
        <f aca="false">IF(A530&lt;alpha,0,F530)</f>
        <v>0</v>
      </c>
      <c r="J530" s="1" t="n">
        <f aca="false">G530+E</f>
        <v>150.502881269571</v>
      </c>
    </row>
    <row r="531" customFormat="false" ht="12.75" hidden="false" customHeight="false" outlineLevel="0" collapsed="false">
      <c r="A531" s="1" t="n">
        <v>0.468</v>
      </c>
      <c r="B531" s="1" t="n">
        <f aca="false">A531*TH</f>
        <v>0.000234</v>
      </c>
      <c r="C531" s="1" t="n">
        <f aca="false">IF(A531&lt;alpha,U0,0)</f>
        <v>250</v>
      </c>
      <c r="D531" s="1" t="n">
        <f aca="false">U0-C531</f>
        <v>0</v>
      </c>
      <c r="E531" s="1" t="n">
        <f aca="false">-C531</f>
        <v>-250</v>
      </c>
      <c r="F531" s="1" t="n">
        <f aca="false">IF(A531&lt;alpha,(U0-E)/R-EXP(-B531/tau)*(U0-R*imin-E)/R,-E/R+EXP(-(B531-alpha*TH)/tau)*(R*imax+E)/R)</f>
        <v>3.08431102305999</v>
      </c>
      <c r="G531" s="1" t="n">
        <f aca="false">F531*R</f>
        <v>18.5058661383599</v>
      </c>
      <c r="H531" s="1" t="n">
        <f aca="false">IF(A531&lt;alpha,F531,0)</f>
        <v>3.08431102305999</v>
      </c>
      <c r="I531" s="1" t="n">
        <f aca="false">IF(A531&lt;alpha,0,F531)</f>
        <v>0</v>
      </c>
      <c r="J531" s="1" t="n">
        <f aca="false">G531+E</f>
        <v>150.50586613836</v>
      </c>
    </row>
    <row r="532" customFormat="false" ht="12.75" hidden="false" customHeight="false" outlineLevel="0" collapsed="false">
      <c r="A532" s="1" t="n">
        <v>0.469</v>
      </c>
      <c r="B532" s="1" t="n">
        <f aca="false">A532*TH</f>
        <v>0.0002345</v>
      </c>
      <c r="C532" s="1" t="n">
        <f aca="false">IF(A532&lt;alpha,U0,0)</f>
        <v>250</v>
      </c>
      <c r="D532" s="1" t="n">
        <f aca="false">U0-C532</f>
        <v>0</v>
      </c>
      <c r="E532" s="1" t="n">
        <f aca="false">-C532</f>
        <v>-250</v>
      </c>
      <c r="F532" s="1" t="n">
        <f aca="false">IF(A532&lt;alpha,(U0-E)/R-EXP(-B532/tau)*(U0-R*imin-E)/R,-E/R+EXP(-(B532-alpha*TH)/tau)*(R*imax+E)/R)</f>
        <v>3.08480848626731</v>
      </c>
      <c r="G532" s="1" t="n">
        <f aca="false">F532*R</f>
        <v>18.5088509176039</v>
      </c>
      <c r="H532" s="1" t="n">
        <f aca="false">IF(A532&lt;alpha,F532,0)</f>
        <v>3.08480848626731</v>
      </c>
      <c r="I532" s="1" t="n">
        <f aca="false">IF(A532&lt;alpha,0,F532)</f>
        <v>0</v>
      </c>
      <c r="J532" s="1" t="n">
        <f aca="false">G532+E</f>
        <v>150.508850917604</v>
      </c>
    </row>
    <row r="533" customFormat="false" ht="12.75" hidden="false" customHeight="false" outlineLevel="0" collapsed="false">
      <c r="A533" s="1" t="n">
        <v>0.47</v>
      </c>
      <c r="B533" s="1" t="n">
        <f aca="false">A533*TH</f>
        <v>0.000235</v>
      </c>
      <c r="C533" s="1" t="n">
        <f aca="false">IF(A533&lt;alpha,U0,0)</f>
        <v>250</v>
      </c>
      <c r="D533" s="1" t="n">
        <f aca="false">U0-C533</f>
        <v>0</v>
      </c>
      <c r="E533" s="1" t="n">
        <f aca="false">-C533</f>
        <v>-250</v>
      </c>
      <c r="F533" s="1" t="n">
        <f aca="false">IF(A533&lt;alpha,(U0-E)/R-EXP(-B533/tau)*(U0-R*imin-E)/R,-E/R+EXP(-(B533-alpha*TH)/tau)*(R*imax+E)/R)</f>
        <v>3.08530593455096</v>
      </c>
      <c r="G533" s="1" t="n">
        <f aca="false">F533*R</f>
        <v>18.5118356073058</v>
      </c>
      <c r="H533" s="1" t="n">
        <f aca="false">IF(A533&lt;alpha,F533,0)</f>
        <v>3.08530593455096</v>
      </c>
      <c r="I533" s="1" t="n">
        <f aca="false">IF(A533&lt;alpha,0,F533)</f>
        <v>0</v>
      </c>
      <c r="J533" s="1" t="n">
        <f aca="false">G533+E</f>
        <v>150.511835607306</v>
      </c>
    </row>
    <row r="534" customFormat="false" ht="12.75" hidden="false" customHeight="false" outlineLevel="0" collapsed="false">
      <c r="A534" s="1" t="n">
        <v>0.471</v>
      </c>
      <c r="B534" s="1" t="n">
        <f aca="false">A534*TH</f>
        <v>0.0002355</v>
      </c>
      <c r="C534" s="1" t="n">
        <f aca="false">IF(A534&lt;alpha,U0,0)</f>
        <v>250</v>
      </c>
      <c r="D534" s="1" t="n">
        <f aca="false">U0-C534</f>
        <v>0</v>
      </c>
      <c r="E534" s="1" t="n">
        <f aca="false">-C534</f>
        <v>-250</v>
      </c>
      <c r="F534" s="1" t="n">
        <f aca="false">IF(A534&lt;alpha,(U0-E)/R-EXP(-B534/tau)*(U0-R*imin-E)/R,-E/R+EXP(-(B534-alpha*TH)/tau)*(R*imax+E)/R)</f>
        <v>3.08580336791139</v>
      </c>
      <c r="G534" s="1" t="n">
        <f aca="false">F534*R</f>
        <v>18.5148202074683</v>
      </c>
      <c r="H534" s="1" t="n">
        <f aca="false">IF(A534&lt;alpha,F534,0)</f>
        <v>3.08580336791139</v>
      </c>
      <c r="I534" s="1" t="n">
        <f aca="false">IF(A534&lt;alpha,0,F534)</f>
        <v>0</v>
      </c>
      <c r="J534" s="1" t="n">
        <f aca="false">G534+E</f>
        <v>150.514820207468</v>
      </c>
    </row>
    <row r="535" customFormat="false" ht="12.75" hidden="false" customHeight="false" outlineLevel="0" collapsed="false">
      <c r="A535" s="1" t="n">
        <v>0.472</v>
      </c>
      <c r="B535" s="1" t="n">
        <f aca="false">A535*TH</f>
        <v>0.000236</v>
      </c>
      <c r="C535" s="1" t="n">
        <f aca="false">IF(A535&lt;alpha,U0,0)</f>
        <v>250</v>
      </c>
      <c r="D535" s="1" t="n">
        <f aca="false">U0-C535</f>
        <v>0</v>
      </c>
      <c r="E535" s="1" t="n">
        <f aca="false">-C535</f>
        <v>-250</v>
      </c>
      <c r="F535" s="1" t="n">
        <f aca="false">IF(A535&lt;alpha,(U0-E)/R-EXP(-B535/tau)*(U0-R*imin-E)/R,-E/R+EXP(-(B535-alpha*TH)/tau)*(R*imax+E)/R)</f>
        <v>3.08630078634904</v>
      </c>
      <c r="G535" s="1" t="n">
        <f aca="false">F535*R</f>
        <v>18.5178047180942</v>
      </c>
      <c r="H535" s="1" t="n">
        <f aca="false">IF(A535&lt;alpha,F535,0)</f>
        <v>3.08630078634904</v>
      </c>
      <c r="I535" s="1" t="n">
        <f aca="false">IF(A535&lt;alpha,0,F535)</f>
        <v>0</v>
      </c>
      <c r="J535" s="1" t="n">
        <f aca="false">G535+E</f>
        <v>150.517804718094</v>
      </c>
    </row>
    <row r="536" customFormat="false" ht="12.75" hidden="false" customHeight="false" outlineLevel="0" collapsed="false">
      <c r="A536" s="1" t="n">
        <v>0.473</v>
      </c>
      <c r="B536" s="1" t="n">
        <f aca="false">A536*TH</f>
        <v>0.0002365</v>
      </c>
      <c r="C536" s="1" t="n">
        <f aca="false">IF(A536&lt;alpha,U0,0)</f>
        <v>250</v>
      </c>
      <c r="D536" s="1" t="n">
        <f aca="false">U0-C536</f>
        <v>0</v>
      </c>
      <c r="E536" s="1" t="n">
        <f aca="false">-C536</f>
        <v>-250</v>
      </c>
      <c r="F536" s="1" t="n">
        <f aca="false">IF(A536&lt;alpha,(U0-E)/R-EXP(-B536/tau)*(U0-R*imin-E)/R,-E/R+EXP(-(B536-alpha*TH)/tau)*(R*imax+E)/R)</f>
        <v>3.08679818986436</v>
      </c>
      <c r="G536" s="1" t="n">
        <f aca="false">F536*R</f>
        <v>18.5207891391861</v>
      </c>
      <c r="H536" s="1" t="n">
        <f aca="false">IF(A536&lt;alpha,F536,0)</f>
        <v>3.08679818986436</v>
      </c>
      <c r="I536" s="1" t="n">
        <f aca="false">IF(A536&lt;alpha,0,F536)</f>
        <v>0</v>
      </c>
      <c r="J536" s="1" t="n">
        <f aca="false">G536+E</f>
        <v>150.520789139186</v>
      </c>
    </row>
    <row r="537" customFormat="false" ht="12.75" hidden="false" customHeight="false" outlineLevel="0" collapsed="false">
      <c r="A537" s="1" t="n">
        <v>0.474</v>
      </c>
      <c r="B537" s="1" t="n">
        <f aca="false">A537*TH</f>
        <v>0.000237</v>
      </c>
      <c r="C537" s="1" t="n">
        <f aca="false">IF(A537&lt;alpha,U0,0)</f>
        <v>250</v>
      </c>
      <c r="D537" s="1" t="n">
        <f aca="false">U0-C537</f>
        <v>0</v>
      </c>
      <c r="E537" s="1" t="n">
        <f aca="false">-C537</f>
        <v>-250</v>
      </c>
      <c r="F537" s="1" t="n">
        <f aca="false">IF(A537&lt;alpha,(U0-E)/R-EXP(-B537/tau)*(U0-R*imin-E)/R,-E/R+EXP(-(B537-alpha*TH)/tau)*(R*imax+E)/R)</f>
        <v>3.0872955784578</v>
      </c>
      <c r="G537" s="1" t="n">
        <f aca="false">F537*R</f>
        <v>18.5237734707468</v>
      </c>
      <c r="H537" s="1" t="n">
        <f aca="false">IF(A537&lt;alpha,F537,0)</f>
        <v>3.0872955784578</v>
      </c>
      <c r="I537" s="1" t="n">
        <f aca="false">IF(A537&lt;alpha,0,F537)</f>
        <v>0</v>
      </c>
      <c r="J537" s="1" t="n">
        <f aca="false">G537+E</f>
        <v>150.523773470747</v>
      </c>
    </row>
    <row r="538" customFormat="false" ht="12.75" hidden="false" customHeight="false" outlineLevel="0" collapsed="false">
      <c r="A538" s="1" t="n">
        <v>0.475</v>
      </c>
      <c r="B538" s="1" t="n">
        <f aca="false">A538*TH</f>
        <v>0.0002375</v>
      </c>
      <c r="C538" s="1" t="n">
        <f aca="false">IF(A538&lt;alpha,U0,0)</f>
        <v>250</v>
      </c>
      <c r="D538" s="1" t="n">
        <f aca="false">U0-C538</f>
        <v>0</v>
      </c>
      <c r="E538" s="1" t="n">
        <f aca="false">-C538</f>
        <v>-250</v>
      </c>
      <c r="F538" s="1" t="n">
        <f aca="false">IF(A538&lt;alpha,(U0-E)/R-EXP(-B538/tau)*(U0-R*imin-E)/R,-E/R+EXP(-(B538-alpha*TH)/tau)*(R*imax+E)/R)</f>
        <v>3.0877929521298</v>
      </c>
      <c r="G538" s="1" t="n">
        <f aca="false">F538*R</f>
        <v>18.5267577127788</v>
      </c>
      <c r="H538" s="1" t="n">
        <f aca="false">IF(A538&lt;alpha,F538,0)</f>
        <v>3.0877929521298</v>
      </c>
      <c r="I538" s="1" t="n">
        <f aca="false">IF(A538&lt;alpha,0,F538)</f>
        <v>0</v>
      </c>
      <c r="J538" s="1" t="n">
        <f aca="false">G538+E</f>
        <v>150.526757712779</v>
      </c>
    </row>
    <row r="539" customFormat="false" ht="12.75" hidden="false" customHeight="false" outlineLevel="0" collapsed="false">
      <c r="A539" s="1" t="n">
        <v>0.476</v>
      </c>
      <c r="B539" s="1" t="n">
        <f aca="false">A539*TH</f>
        <v>0.000238</v>
      </c>
      <c r="C539" s="1" t="n">
        <f aca="false">IF(A539&lt;alpha,U0,0)</f>
        <v>250</v>
      </c>
      <c r="D539" s="1" t="n">
        <f aca="false">U0-C539</f>
        <v>0</v>
      </c>
      <c r="E539" s="1" t="n">
        <f aca="false">-C539</f>
        <v>-250</v>
      </c>
      <c r="F539" s="1" t="n">
        <f aca="false">IF(A539&lt;alpha,(U0-E)/R-EXP(-B539/tau)*(U0-R*imin-E)/R,-E/R+EXP(-(B539-alpha*TH)/tau)*(R*imax+E)/R)</f>
        <v>3.08829031088082</v>
      </c>
      <c r="G539" s="1" t="n">
        <f aca="false">F539*R</f>
        <v>18.5297418652849</v>
      </c>
      <c r="H539" s="1" t="n">
        <f aca="false">IF(A539&lt;alpha,F539,0)</f>
        <v>3.08829031088082</v>
      </c>
      <c r="I539" s="1" t="n">
        <f aca="false">IF(A539&lt;alpha,0,F539)</f>
        <v>0</v>
      </c>
      <c r="J539" s="1" t="n">
        <f aca="false">G539+E</f>
        <v>150.529741865285</v>
      </c>
    </row>
    <row r="540" customFormat="false" ht="12.75" hidden="false" customHeight="false" outlineLevel="0" collapsed="false">
      <c r="A540" s="1" t="n">
        <v>0.477</v>
      </c>
      <c r="B540" s="1" t="n">
        <f aca="false">A540*TH</f>
        <v>0.0002385</v>
      </c>
      <c r="C540" s="1" t="n">
        <f aca="false">IF(A540&lt;alpha,U0,0)</f>
        <v>250</v>
      </c>
      <c r="D540" s="1" t="n">
        <f aca="false">U0-C540</f>
        <v>0</v>
      </c>
      <c r="E540" s="1" t="n">
        <f aca="false">-C540</f>
        <v>-250</v>
      </c>
      <c r="F540" s="1" t="n">
        <f aca="false">IF(A540&lt;alpha,(U0-E)/R-EXP(-B540/tau)*(U0-R*imin-E)/R,-E/R+EXP(-(B540-alpha*TH)/tau)*(R*imax+E)/R)</f>
        <v>3.0887876547113</v>
      </c>
      <c r="G540" s="1" t="n">
        <f aca="false">F540*R</f>
        <v>18.5327259282678</v>
      </c>
      <c r="H540" s="1" t="n">
        <f aca="false">IF(A540&lt;alpha,F540,0)</f>
        <v>3.0887876547113</v>
      </c>
      <c r="I540" s="1" t="n">
        <f aca="false">IF(A540&lt;alpha,0,F540)</f>
        <v>0</v>
      </c>
      <c r="J540" s="1" t="n">
        <f aca="false">G540+E</f>
        <v>150.532725928268</v>
      </c>
    </row>
    <row r="541" customFormat="false" ht="12.75" hidden="false" customHeight="false" outlineLevel="0" collapsed="false">
      <c r="A541" s="1" t="n">
        <v>0.478</v>
      </c>
      <c r="B541" s="1" t="n">
        <f aca="false">A541*TH</f>
        <v>0.000239</v>
      </c>
      <c r="C541" s="1" t="n">
        <f aca="false">IF(A541&lt;alpha,U0,0)</f>
        <v>250</v>
      </c>
      <c r="D541" s="1" t="n">
        <f aca="false">U0-C541</f>
        <v>0</v>
      </c>
      <c r="E541" s="1" t="n">
        <f aca="false">-C541</f>
        <v>-250</v>
      </c>
      <c r="F541" s="1" t="n">
        <f aca="false">IF(A541&lt;alpha,(U0-E)/R-EXP(-B541/tau)*(U0-R*imin-E)/R,-E/R+EXP(-(B541-alpha*TH)/tau)*(R*imax+E)/R)</f>
        <v>3.08928498362168</v>
      </c>
      <c r="G541" s="1" t="n">
        <f aca="false">F541*R</f>
        <v>18.5357099017301</v>
      </c>
      <c r="H541" s="1" t="n">
        <f aca="false">IF(A541&lt;alpha,F541,0)</f>
        <v>3.08928498362168</v>
      </c>
      <c r="I541" s="1" t="n">
        <f aca="false">IF(A541&lt;alpha,0,F541)</f>
        <v>0</v>
      </c>
      <c r="J541" s="1" t="n">
        <f aca="false">G541+E</f>
        <v>150.53570990173</v>
      </c>
    </row>
    <row r="542" customFormat="false" ht="12.75" hidden="false" customHeight="false" outlineLevel="0" collapsed="false">
      <c r="A542" s="1" t="n">
        <v>0.479</v>
      </c>
      <c r="B542" s="1" t="n">
        <f aca="false">A542*TH</f>
        <v>0.0002395</v>
      </c>
      <c r="C542" s="1" t="n">
        <f aca="false">IF(A542&lt;alpha,U0,0)</f>
        <v>250</v>
      </c>
      <c r="D542" s="1" t="n">
        <f aca="false">U0-C542</f>
        <v>0</v>
      </c>
      <c r="E542" s="1" t="n">
        <f aca="false">-C542</f>
        <v>-250</v>
      </c>
      <c r="F542" s="1" t="n">
        <f aca="false">IF(A542&lt;alpha,(U0-E)/R-EXP(-B542/tau)*(U0-R*imin-E)/R,-E/R+EXP(-(B542-alpha*TH)/tau)*(R*imax+E)/R)</f>
        <v>3.08978229761243</v>
      </c>
      <c r="G542" s="1" t="n">
        <f aca="false">F542*R</f>
        <v>18.5386937856746</v>
      </c>
      <c r="H542" s="1" t="n">
        <f aca="false">IF(A542&lt;alpha,F542,0)</f>
        <v>3.08978229761243</v>
      </c>
      <c r="I542" s="1" t="n">
        <f aca="false">IF(A542&lt;alpha,0,F542)</f>
        <v>0</v>
      </c>
      <c r="J542" s="1" t="n">
        <f aca="false">G542+E</f>
        <v>150.538693785675</v>
      </c>
    </row>
    <row r="543" customFormat="false" ht="12.75" hidden="false" customHeight="false" outlineLevel="0" collapsed="false">
      <c r="A543" s="1" t="n">
        <v>0.48</v>
      </c>
      <c r="B543" s="1" t="n">
        <f aca="false">A543*TH</f>
        <v>0.00024</v>
      </c>
      <c r="C543" s="1" t="n">
        <f aca="false">IF(A543&lt;alpha,U0,0)</f>
        <v>250</v>
      </c>
      <c r="D543" s="1" t="n">
        <f aca="false">U0-C543</f>
        <v>0</v>
      </c>
      <c r="E543" s="1" t="n">
        <f aca="false">-C543</f>
        <v>-250</v>
      </c>
      <c r="F543" s="1" t="n">
        <f aca="false">IF(A543&lt;alpha,(U0-E)/R-EXP(-B543/tau)*(U0-R*imin-E)/R,-E/R+EXP(-(B543-alpha*TH)/tau)*(R*imax+E)/R)</f>
        <v>3.09027959668398</v>
      </c>
      <c r="G543" s="1" t="n">
        <f aca="false">F543*R</f>
        <v>18.5416775801039</v>
      </c>
      <c r="H543" s="1" t="n">
        <f aca="false">IF(A543&lt;alpha,F543,0)</f>
        <v>3.09027959668398</v>
      </c>
      <c r="I543" s="1" t="n">
        <f aca="false">IF(A543&lt;alpha,0,F543)</f>
        <v>0</v>
      </c>
      <c r="J543" s="1" t="n">
        <f aca="false">G543+E</f>
        <v>150.541677580104</v>
      </c>
    </row>
    <row r="544" customFormat="false" ht="12.75" hidden="false" customHeight="false" outlineLevel="0" collapsed="false">
      <c r="A544" s="1" t="n">
        <v>0.481</v>
      </c>
      <c r="B544" s="1" t="n">
        <f aca="false">A544*TH</f>
        <v>0.0002405</v>
      </c>
      <c r="C544" s="1" t="n">
        <f aca="false">IF(A544&lt;alpha,U0,0)</f>
        <v>250</v>
      </c>
      <c r="D544" s="1" t="n">
        <f aca="false">U0-C544</f>
        <v>0</v>
      </c>
      <c r="E544" s="1" t="n">
        <f aca="false">-C544</f>
        <v>-250</v>
      </c>
      <c r="F544" s="1" t="n">
        <f aca="false">IF(A544&lt;alpha,(U0-E)/R-EXP(-B544/tau)*(U0-R*imin-E)/R,-E/R+EXP(-(B544-alpha*TH)/tau)*(R*imax+E)/R)</f>
        <v>3.09077688083678</v>
      </c>
      <c r="G544" s="1" t="n">
        <f aca="false">F544*R</f>
        <v>18.5446612850207</v>
      </c>
      <c r="H544" s="1" t="n">
        <f aca="false">IF(A544&lt;alpha,F544,0)</f>
        <v>3.09077688083678</v>
      </c>
      <c r="I544" s="1" t="n">
        <f aca="false">IF(A544&lt;alpha,0,F544)</f>
        <v>0</v>
      </c>
      <c r="J544" s="1" t="n">
        <f aca="false">G544+E</f>
        <v>150.544661285021</v>
      </c>
    </row>
    <row r="545" customFormat="false" ht="12.75" hidden="false" customHeight="false" outlineLevel="0" collapsed="false">
      <c r="A545" s="1" t="n">
        <v>0.482</v>
      </c>
      <c r="B545" s="1" t="n">
        <f aca="false">A545*TH</f>
        <v>0.000241</v>
      </c>
      <c r="C545" s="1" t="n">
        <f aca="false">IF(A545&lt;alpha,U0,0)</f>
        <v>250</v>
      </c>
      <c r="D545" s="1" t="n">
        <f aca="false">U0-C545</f>
        <v>0</v>
      </c>
      <c r="E545" s="1" t="n">
        <f aca="false">-C545</f>
        <v>-250</v>
      </c>
      <c r="F545" s="1" t="n">
        <f aca="false">IF(A545&lt;alpha,(U0-E)/R-EXP(-B545/tau)*(U0-R*imin-E)/R,-E/R+EXP(-(B545-alpha*TH)/tau)*(R*imax+E)/R)</f>
        <v>3.09127415007128</v>
      </c>
      <c r="G545" s="1" t="n">
        <f aca="false">F545*R</f>
        <v>18.5476449004277</v>
      </c>
      <c r="H545" s="1" t="n">
        <f aca="false">IF(A545&lt;alpha,F545,0)</f>
        <v>3.09127415007128</v>
      </c>
      <c r="I545" s="1" t="n">
        <f aca="false">IF(A545&lt;alpha,0,F545)</f>
        <v>0</v>
      </c>
      <c r="J545" s="1" t="n">
        <f aca="false">G545+E</f>
        <v>150.547644900428</v>
      </c>
    </row>
    <row r="546" customFormat="false" ht="12.75" hidden="false" customHeight="false" outlineLevel="0" collapsed="false">
      <c r="A546" s="1" t="n">
        <v>0.483</v>
      </c>
      <c r="B546" s="1" t="n">
        <f aca="false">A546*TH</f>
        <v>0.0002415</v>
      </c>
      <c r="C546" s="1" t="n">
        <f aca="false">IF(A546&lt;alpha,U0,0)</f>
        <v>250</v>
      </c>
      <c r="D546" s="1" t="n">
        <f aca="false">U0-C546</f>
        <v>0</v>
      </c>
      <c r="E546" s="1" t="n">
        <f aca="false">-C546</f>
        <v>-250</v>
      </c>
      <c r="F546" s="1" t="n">
        <f aca="false">IF(A546&lt;alpha,(U0-E)/R-EXP(-B546/tau)*(U0-R*imin-E)/R,-E/R+EXP(-(B546-alpha*TH)/tau)*(R*imax+E)/R)</f>
        <v>3.09177140438792</v>
      </c>
      <c r="G546" s="1" t="n">
        <f aca="false">F546*R</f>
        <v>18.5506284263275</v>
      </c>
      <c r="H546" s="1" t="n">
        <f aca="false">IF(A546&lt;alpha,F546,0)</f>
        <v>3.09177140438792</v>
      </c>
      <c r="I546" s="1" t="n">
        <f aca="false">IF(A546&lt;alpha,0,F546)</f>
        <v>0</v>
      </c>
      <c r="J546" s="1" t="n">
        <f aca="false">G546+E</f>
        <v>150.550628426328</v>
      </c>
    </row>
    <row r="547" customFormat="false" ht="12.75" hidden="false" customHeight="false" outlineLevel="0" collapsed="false">
      <c r="A547" s="1" t="n">
        <v>0.484</v>
      </c>
      <c r="B547" s="1" t="n">
        <f aca="false">A547*TH</f>
        <v>0.000242</v>
      </c>
      <c r="C547" s="1" t="n">
        <f aca="false">IF(A547&lt;alpha,U0,0)</f>
        <v>250</v>
      </c>
      <c r="D547" s="1" t="n">
        <f aca="false">U0-C547</f>
        <v>0</v>
      </c>
      <c r="E547" s="1" t="n">
        <f aca="false">-C547</f>
        <v>-250</v>
      </c>
      <c r="F547" s="1" t="n">
        <f aca="false">IF(A547&lt;alpha,(U0-E)/R-EXP(-B547/tau)*(U0-R*imin-E)/R,-E/R+EXP(-(B547-alpha*TH)/tau)*(R*imax+E)/R)</f>
        <v>3.09226864378716</v>
      </c>
      <c r="G547" s="1" t="n">
        <f aca="false">F547*R</f>
        <v>18.553611862723</v>
      </c>
      <c r="H547" s="1" t="n">
        <f aca="false">IF(A547&lt;alpha,F547,0)</f>
        <v>3.09226864378716</v>
      </c>
      <c r="I547" s="1" t="n">
        <f aca="false">IF(A547&lt;alpha,0,F547)</f>
        <v>0</v>
      </c>
      <c r="J547" s="1" t="n">
        <f aca="false">G547+E</f>
        <v>150.553611862723</v>
      </c>
    </row>
    <row r="548" customFormat="false" ht="12.75" hidden="false" customHeight="false" outlineLevel="0" collapsed="false">
      <c r="A548" s="1" t="n">
        <v>0.485</v>
      </c>
      <c r="B548" s="1" t="n">
        <f aca="false">A548*TH</f>
        <v>0.0002425</v>
      </c>
      <c r="C548" s="1" t="n">
        <f aca="false">IF(A548&lt;alpha,U0,0)</f>
        <v>250</v>
      </c>
      <c r="D548" s="1" t="n">
        <f aca="false">U0-C548</f>
        <v>0</v>
      </c>
      <c r="E548" s="1" t="n">
        <f aca="false">-C548</f>
        <v>-250</v>
      </c>
      <c r="F548" s="1" t="n">
        <f aca="false">IF(A548&lt;alpha,(U0-E)/R-EXP(-B548/tau)*(U0-R*imin-E)/R,-E/R+EXP(-(B548-alpha*TH)/tau)*(R*imax+E)/R)</f>
        <v>3.09276586826945</v>
      </c>
      <c r="G548" s="1" t="n">
        <f aca="false">F548*R</f>
        <v>18.5565952096167</v>
      </c>
      <c r="H548" s="1" t="n">
        <f aca="false">IF(A548&lt;alpha,F548,0)</f>
        <v>3.09276586826945</v>
      </c>
      <c r="I548" s="1" t="n">
        <f aca="false">IF(A548&lt;alpha,0,F548)</f>
        <v>0</v>
      </c>
      <c r="J548" s="1" t="n">
        <f aca="false">G548+E</f>
        <v>150.556595209617</v>
      </c>
    </row>
    <row r="549" customFormat="false" ht="12.75" hidden="false" customHeight="false" outlineLevel="0" collapsed="false">
      <c r="A549" s="1" t="n">
        <v>0.486</v>
      </c>
      <c r="B549" s="1" t="n">
        <f aca="false">A549*TH</f>
        <v>0.000243</v>
      </c>
      <c r="C549" s="1" t="n">
        <f aca="false">IF(A549&lt;alpha,U0,0)</f>
        <v>250</v>
      </c>
      <c r="D549" s="1" t="n">
        <f aca="false">U0-C549</f>
        <v>0</v>
      </c>
      <c r="E549" s="1" t="n">
        <f aca="false">-C549</f>
        <v>-250</v>
      </c>
      <c r="F549" s="1" t="n">
        <f aca="false">IF(A549&lt;alpha,(U0-E)/R-EXP(-B549/tau)*(U0-R*imin-E)/R,-E/R+EXP(-(B549-alpha*TH)/tau)*(R*imax+E)/R)</f>
        <v>3.09326307783522</v>
      </c>
      <c r="G549" s="1" t="n">
        <f aca="false">F549*R</f>
        <v>18.5595784670113</v>
      </c>
      <c r="H549" s="1" t="n">
        <f aca="false">IF(A549&lt;alpha,F549,0)</f>
        <v>3.09326307783522</v>
      </c>
      <c r="I549" s="1" t="n">
        <f aca="false">IF(A549&lt;alpha,0,F549)</f>
        <v>0</v>
      </c>
      <c r="J549" s="1" t="n">
        <f aca="false">G549+E</f>
        <v>150.559578467011</v>
      </c>
    </row>
    <row r="550" customFormat="false" ht="12.75" hidden="false" customHeight="false" outlineLevel="0" collapsed="false">
      <c r="A550" s="1" t="n">
        <v>0.487</v>
      </c>
      <c r="B550" s="1" t="n">
        <f aca="false">A550*TH</f>
        <v>0.0002435</v>
      </c>
      <c r="C550" s="1" t="n">
        <f aca="false">IF(A550&lt;alpha,U0,0)</f>
        <v>250</v>
      </c>
      <c r="D550" s="1" t="n">
        <f aca="false">U0-C550</f>
        <v>0</v>
      </c>
      <c r="E550" s="1" t="n">
        <f aca="false">-C550</f>
        <v>-250</v>
      </c>
      <c r="F550" s="1" t="n">
        <f aca="false">IF(A550&lt;alpha,(U0-E)/R-EXP(-B550/tau)*(U0-R*imin-E)/R,-E/R+EXP(-(B550-alpha*TH)/tau)*(R*imax+E)/R)</f>
        <v>3.09376027248492</v>
      </c>
      <c r="G550" s="1" t="n">
        <f aca="false">F550*R</f>
        <v>18.5625616349095</v>
      </c>
      <c r="H550" s="1" t="n">
        <f aca="false">IF(A550&lt;alpha,F550,0)</f>
        <v>3.09376027248492</v>
      </c>
      <c r="I550" s="1" t="n">
        <f aca="false">IF(A550&lt;alpha,0,F550)</f>
        <v>0</v>
      </c>
      <c r="J550" s="1" t="n">
        <f aca="false">G550+E</f>
        <v>150.56256163491</v>
      </c>
    </row>
    <row r="551" customFormat="false" ht="12.75" hidden="false" customHeight="false" outlineLevel="0" collapsed="false">
      <c r="A551" s="1" t="n">
        <v>0.488</v>
      </c>
      <c r="B551" s="1" t="n">
        <f aca="false">A551*TH</f>
        <v>0.000244</v>
      </c>
      <c r="C551" s="1" t="n">
        <f aca="false">IF(A551&lt;alpha,U0,0)</f>
        <v>250</v>
      </c>
      <c r="D551" s="1" t="n">
        <f aca="false">U0-C551</f>
        <v>0</v>
      </c>
      <c r="E551" s="1" t="n">
        <f aca="false">-C551</f>
        <v>-250</v>
      </c>
      <c r="F551" s="1" t="n">
        <f aca="false">IF(A551&lt;alpha,(U0-E)/R-EXP(-B551/tau)*(U0-R*imin-E)/R,-E/R+EXP(-(B551-alpha*TH)/tau)*(R*imax+E)/R)</f>
        <v>3.09425745221902</v>
      </c>
      <c r="G551" s="1" t="n">
        <f aca="false">F551*R</f>
        <v>18.5655447133141</v>
      </c>
      <c r="H551" s="1" t="n">
        <f aca="false">IF(A551&lt;alpha,F551,0)</f>
        <v>3.09425745221902</v>
      </c>
      <c r="I551" s="1" t="n">
        <f aca="false">IF(A551&lt;alpha,0,F551)</f>
        <v>0</v>
      </c>
      <c r="J551" s="1" t="n">
        <f aca="false">G551+E</f>
        <v>150.565544713314</v>
      </c>
    </row>
    <row r="552" customFormat="false" ht="12.75" hidden="false" customHeight="false" outlineLevel="0" collapsed="false">
      <c r="A552" s="1" t="n">
        <v>0.489</v>
      </c>
      <c r="B552" s="1" t="n">
        <f aca="false">A552*TH</f>
        <v>0.0002445</v>
      </c>
      <c r="C552" s="1" t="n">
        <f aca="false">IF(A552&lt;alpha,U0,0)</f>
        <v>250</v>
      </c>
      <c r="D552" s="1" t="n">
        <f aca="false">U0-C552</f>
        <v>0</v>
      </c>
      <c r="E552" s="1" t="n">
        <f aca="false">-C552</f>
        <v>-250</v>
      </c>
      <c r="F552" s="1" t="n">
        <f aca="false">IF(A552&lt;alpha,(U0-E)/R-EXP(-B552/tau)*(U0-R*imin-E)/R,-E/R+EXP(-(B552-alpha*TH)/tau)*(R*imax+E)/R)</f>
        <v>3.09475461703794</v>
      </c>
      <c r="G552" s="1" t="n">
        <f aca="false">F552*R</f>
        <v>18.5685277022276</v>
      </c>
      <c r="H552" s="1" t="n">
        <f aca="false">IF(A552&lt;alpha,F552,0)</f>
        <v>3.09475461703794</v>
      </c>
      <c r="I552" s="1" t="n">
        <f aca="false">IF(A552&lt;alpha,0,F552)</f>
        <v>0</v>
      </c>
      <c r="J552" s="1" t="n">
        <f aca="false">G552+E</f>
        <v>150.568527702228</v>
      </c>
    </row>
    <row r="553" customFormat="false" ht="12.75" hidden="false" customHeight="false" outlineLevel="0" collapsed="false">
      <c r="A553" s="1" t="n">
        <v>0.49</v>
      </c>
      <c r="B553" s="1" t="n">
        <f aca="false">A553*TH</f>
        <v>0.000245</v>
      </c>
      <c r="C553" s="1" t="n">
        <f aca="false">IF(A553&lt;alpha,U0,0)</f>
        <v>250</v>
      </c>
      <c r="D553" s="1" t="n">
        <f aca="false">U0-C553</f>
        <v>0</v>
      </c>
      <c r="E553" s="1" t="n">
        <f aca="false">-C553</f>
        <v>-250</v>
      </c>
      <c r="F553" s="1" t="n">
        <f aca="false">IF(A553&lt;alpha,(U0-E)/R-EXP(-B553/tau)*(U0-R*imin-E)/R,-E/R+EXP(-(B553-alpha*TH)/tau)*(R*imax+E)/R)</f>
        <v>3.09525176694214</v>
      </c>
      <c r="G553" s="1" t="n">
        <f aca="false">F553*R</f>
        <v>18.5715106016528</v>
      </c>
      <c r="H553" s="1" t="n">
        <f aca="false">IF(A553&lt;alpha,F553,0)</f>
        <v>3.09525176694214</v>
      </c>
      <c r="I553" s="1" t="n">
        <f aca="false">IF(A553&lt;alpha,0,F553)</f>
        <v>0</v>
      </c>
      <c r="J553" s="1" t="n">
        <f aca="false">G553+E</f>
        <v>150.571510601653</v>
      </c>
    </row>
    <row r="554" customFormat="false" ht="12.75" hidden="false" customHeight="false" outlineLevel="0" collapsed="false">
      <c r="A554" s="1" t="n">
        <v>0.491</v>
      </c>
      <c r="B554" s="1" t="n">
        <f aca="false">A554*TH</f>
        <v>0.0002455</v>
      </c>
      <c r="C554" s="1" t="n">
        <f aca="false">IF(A554&lt;alpha,U0,0)</f>
        <v>250</v>
      </c>
      <c r="D554" s="1" t="n">
        <f aca="false">U0-C554</f>
        <v>0</v>
      </c>
      <c r="E554" s="1" t="n">
        <f aca="false">-C554</f>
        <v>-250</v>
      </c>
      <c r="F554" s="1" t="n">
        <f aca="false">IF(A554&lt;alpha,(U0-E)/R-EXP(-B554/tau)*(U0-R*imin-E)/R,-E/R+EXP(-(B554-alpha*TH)/tau)*(R*imax+E)/R)</f>
        <v>3.09574890193207</v>
      </c>
      <c r="G554" s="1" t="n">
        <f aca="false">F554*R</f>
        <v>18.5744934115924</v>
      </c>
      <c r="H554" s="1" t="n">
        <f aca="false">IF(A554&lt;alpha,F554,0)</f>
        <v>3.09574890193207</v>
      </c>
      <c r="I554" s="1" t="n">
        <f aca="false">IF(A554&lt;alpha,0,F554)</f>
        <v>0</v>
      </c>
      <c r="J554" s="1" t="n">
        <f aca="false">G554+E</f>
        <v>150.574493411592</v>
      </c>
    </row>
    <row r="555" customFormat="false" ht="12.75" hidden="false" customHeight="false" outlineLevel="0" collapsed="false">
      <c r="A555" s="1" t="n">
        <v>0.492</v>
      </c>
      <c r="B555" s="1" t="n">
        <f aca="false">A555*TH</f>
        <v>0.000246</v>
      </c>
      <c r="C555" s="1" t="n">
        <f aca="false">IF(A555&lt;alpha,U0,0)</f>
        <v>250</v>
      </c>
      <c r="D555" s="1" t="n">
        <f aca="false">U0-C555</f>
        <v>0</v>
      </c>
      <c r="E555" s="1" t="n">
        <f aca="false">-C555</f>
        <v>-250</v>
      </c>
      <c r="F555" s="1" t="n">
        <f aca="false">IF(A555&lt;alpha,(U0-E)/R-EXP(-B555/tau)*(U0-R*imin-E)/R,-E/R+EXP(-(B555-alpha*TH)/tau)*(R*imax+E)/R)</f>
        <v>3.09624602200817</v>
      </c>
      <c r="G555" s="1" t="n">
        <f aca="false">F555*R</f>
        <v>18.577476132049</v>
      </c>
      <c r="H555" s="1" t="n">
        <f aca="false">IF(A555&lt;alpha,F555,0)</f>
        <v>3.09624602200817</v>
      </c>
      <c r="I555" s="1" t="n">
        <f aca="false">IF(A555&lt;alpha,0,F555)</f>
        <v>0</v>
      </c>
      <c r="J555" s="1" t="n">
        <f aca="false">G555+E</f>
        <v>150.577476132049</v>
      </c>
    </row>
    <row r="556" customFormat="false" ht="12.75" hidden="false" customHeight="false" outlineLevel="0" collapsed="false">
      <c r="A556" s="1" t="n">
        <v>0.493</v>
      </c>
      <c r="B556" s="1" t="n">
        <f aca="false">A556*TH</f>
        <v>0.0002465</v>
      </c>
      <c r="C556" s="1" t="n">
        <f aca="false">IF(A556&lt;alpha,U0,0)</f>
        <v>250</v>
      </c>
      <c r="D556" s="1" t="n">
        <f aca="false">U0-C556</f>
        <v>0</v>
      </c>
      <c r="E556" s="1" t="n">
        <f aca="false">-C556</f>
        <v>-250</v>
      </c>
      <c r="F556" s="1" t="n">
        <f aca="false">IF(A556&lt;alpha,(U0-E)/R-EXP(-B556/tau)*(U0-R*imin-E)/R,-E/R+EXP(-(B556-alpha*TH)/tau)*(R*imax+E)/R)</f>
        <v>3.0967431271709</v>
      </c>
      <c r="G556" s="1" t="n">
        <f aca="false">F556*R</f>
        <v>18.5804587630254</v>
      </c>
      <c r="H556" s="1" t="n">
        <f aca="false">IF(A556&lt;alpha,F556,0)</f>
        <v>3.0967431271709</v>
      </c>
      <c r="I556" s="1" t="n">
        <f aca="false">IF(A556&lt;alpha,0,F556)</f>
        <v>0</v>
      </c>
      <c r="J556" s="1" t="n">
        <f aca="false">G556+E</f>
        <v>150.580458763025</v>
      </c>
    </row>
    <row r="557" customFormat="false" ht="12.75" hidden="false" customHeight="false" outlineLevel="0" collapsed="false">
      <c r="A557" s="1" t="n">
        <v>0.494</v>
      </c>
      <c r="B557" s="1" t="n">
        <f aca="false">A557*TH</f>
        <v>0.000247</v>
      </c>
      <c r="C557" s="1" t="n">
        <f aca="false">IF(A557&lt;alpha,U0,0)</f>
        <v>250</v>
      </c>
      <c r="D557" s="1" t="n">
        <f aca="false">U0-C557</f>
        <v>0</v>
      </c>
      <c r="E557" s="1" t="n">
        <f aca="false">-C557</f>
        <v>-250</v>
      </c>
      <c r="F557" s="1" t="n">
        <f aca="false">IF(A557&lt;alpha,(U0-E)/R-EXP(-B557/tau)*(U0-R*imin-E)/R,-E/R+EXP(-(B557-alpha*TH)/tau)*(R*imax+E)/R)</f>
        <v>3.09724021742069</v>
      </c>
      <c r="G557" s="1" t="n">
        <f aca="false">F557*R</f>
        <v>18.5834413045242</v>
      </c>
      <c r="H557" s="1" t="n">
        <f aca="false">IF(A557&lt;alpha,F557,0)</f>
        <v>3.09724021742069</v>
      </c>
      <c r="I557" s="1" t="n">
        <f aca="false">IF(A557&lt;alpha,0,F557)</f>
        <v>0</v>
      </c>
      <c r="J557" s="1" t="n">
        <f aca="false">G557+E</f>
        <v>150.583441304524</v>
      </c>
    </row>
    <row r="558" customFormat="false" ht="12.75" hidden="false" customHeight="false" outlineLevel="0" collapsed="false">
      <c r="A558" s="1" t="n">
        <v>0.495</v>
      </c>
      <c r="B558" s="1" t="n">
        <f aca="false">A558*TH</f>
        <v>0.0002475</v>
      </c>
      <c r="C558" s="1" t="n">
        <f aca="false">IF(A558&lt;alpha,U0,0)</f>
        <v>250</v>
      </c>
      <c r="D558" s="1" t="n">
        <f aca="false">U0-C558</f>
        <v>0</v>
      </c>
      <c r="E558" s="1" t="n">
        <f aca="false">-C558</f>
        <v>-250</v>
      </c>
      <c r="F558" s="1" t="n">
        <f aca="false">IF(A558&lt;alpha,(U0-E)/R-EXP(-B558/tau)*(U0-R*imin-E)/R,-E/R+EXP(-(B558-alpha*TH)/tau)*(R*imax+E)/R)</f>
        <v>3.09773729275801</v>
      </c>
      <c r="G558" s="1" t="n">
        <f aca="false">F558*R</f>
        <v>18.586423756548</v>
      </c>
      <c r="H558" s="1" t="n">
        <f aca="false">IF(A558&lt;alpha,F558,0)</f>
        <v>3.09773729275801</v>
      </c>
      <c r="I558" s="1" t="n">
        <f aca="false">IF(A558&lt;alpha,0,F558)</f>
        <v>0</v>
      </c>
      <c r="J558" s="1" t="n">
        <f aca="false">G558+E</f>
        <v>150.586423756548</v>
      </c>
    </row>
    <row r="559" customFormat="false" ht="12.75" hidden="false" customHeight="false" outlineLevel="0" collapsed="false">
      <c r="A559" s="1" t="n">
        <v>0.496</v>
      </c>
      <c r="B559" s="1" t="n">
        <f aca="false">A559*TH</f>
        <v>0.000248</v>
      </c>
      <c r="C559" s="1" t="n">
        <f aca="false">IF(A559&lt;alpha,U0,0)</f>
        <v>250</v>
      </c>
      <c r="D559" s="1" t="n">
        <f aca="false">U0-C559</f>
        <v>0</v>
      </c>
      <c r="E559" s="1" t="n">
        <f aca="false">-C559</f>
        <v>-250</v>
      </c>
      <c r="F559" s="1" t="n">
        <f aca="false">IF(A559&lt;alpha,(U0-E)/R-EXP(-B559/tau)*(U0-R*imin-E)/R,-E/R+EXP(-(B559-alpha*TH)/tau)*(R*imax+E)/R)</f>
        <v>3.09823435318328</v>
      </c>
      <c r="G559" s="1" t="n">
        <f aca="false">F559*R</f>
        <v>18.5894061190997</v>
      </c>
      <c r="H559" s="1" t="n">
        <f aca="false">IF(A559&lt;alpha,F559,0)</f>
        <v>3.09823435318328</v>
      </c>
      <c r="I559" s="1" t="n">
        <f aca="false">IF(A559&lt;alpha,0,F559)</f>
        <v>0</v>
      </c>
      <c r="J559" s="1" t="n">
        <f aca="false">G559+E</f>
        <v>150.5894061191</v>
      </c>
    </row>
    <row r="560" customFormat="false" ht="12.75" hidden="false" customHeight="false" outlineLevel="0" collapsed="false">
      <c r="A560" s="1" t="n">
        <v>0.497</v>
      </c>
      <c r="B560" s="1" t="n">
        <f aca="false">A560*TH</f>
        <v>0.0002485</v>
      </c>
      <c r="C560" s="1" t="n">
        <f aca="false">IF(A560&lt;alpha,U0,0)</f>
        <v>250</v>
      </c>
      <c r="D560" s="1" t="n">
        <f aca="false">U0-C560</f>
        <v>0</v>
      </c>
      <c r="E560" s="1" t="n">
        <f aca="false">-C560</f>
        <v>-250</v>
      </c>
      <c r="F560" s="1" t="n">
        <f aca="false">IF(A560&lt;alpha,(U0-E)/R-EXP(-B560/tau)*(U0-R*imin-E)/R,-E/R+EXP(-(B560-alpha*TH)/tau)*(R*imax+E)/R)</f>
        <v>3.09873139869696</v>
      </c>
      <c r="G560" s="1" t="n">
        <f aca="false">F560*R</f>
        <v>18.5923883921818</v>
      </c>
      <c r="H560" s="1" t="n">
        <f aca="false">IF(A560&lt;alpha,F560,0)</f>
        <v>3.09873139869696</v>
      </c>
      <c r="I560" s="1" t="n">
        <f aca="false">IF(A560&lt;alpha,0,F560)</f>
        <v>0</v>
      </c>
      <c r="J560" s="1" t="n">
        <f aca="false">G560+E</f>
        <v>150.592388392182</v>
      </c>
    </row>
    <row r="561" customFormat="false" ht="12.75" hidden="false" customHeight="false" outlineLevel="0" collapsed="false">
      <c r="A561" s="1" t="n">
        <v>0.498</v>
      </c>
      <c r="B561" s="1" t="n">
        <f aca="false">A561*TH</f>
        <v>0.000249</v>
      </c>
      <c r="C561" s="1" t="n">
        <f aca="false">IF(A561&lt;alpha,U0,0)</f>
        <v>250</v>
      </c>
      <c r="D561" s="1" t="n">
        <f aca="false">U0-C561</f>
        <v>0</v>
      </c>
      <c r="E561" s="1" t="n">
        <f aca="false">-C561</f>
        <v>-250</v>
      </c>
      <c r="F561" s="1" t="n">
        <f aca="false">IF(A561&lt;alpha,(U0-E)/R-EXP(-B561/tau)*(U0-R*imin-E)/R,-E/R+EXP(-(B561-alpha*TH)/tau)*(R*imax+E)/R)</f>
        <v>3.09922842929951</v>
      </c>
      <c r="G561" s="1" t="n">
        <f aca="false">F561*R</f>
        <v>18.595370575797</v>
      </c>
      <c r="H561" s="1" t="n">
        <f aca="false">IF(A561&lt;alpha,F561,0)</f>
        <v>3.09922842929951</v>
      </c>
      <c r="I561" s="1" t="n">
        <f aca="false">IF(A561&lt;alpha,0,F561)</f>
        <v>0</v>
      </c>
      <c r="J561" s="1" t="n">
        <f aca="false">G561+E</f>
        <v>150.595370575797</v>
      </c>
    </row>
    <row r="562" customFormat="false" ht="12.75" hidden="false" customHeight="false" outlineLevel="0" collapsed="false">
      <c r="A562" s="1" t="n">
        <v>0.499</v>
      </c>
      <c r="B562" s="1" t="n">
        <f aca="false">A562*TH</f>
        <v>0.0002495</v>
      </c>
      <c r="C562" s="1" t="n">
        <f aca="false">IF(A562&lt;alpha,U0,0)</f>
        <v>250</v>
      </c>
      <c r="D562" s="1" t="n">
        <f aca="false">U0-C562</f>
        <v>0</v>
      </c>
      <c r="E562" s="1" t="n">
        <f aca="false">-C562</f>
        <v>-250</v>
      </c>
      <c r="F562" s="1" t="n">
        <f aca="false">IF(A562&lt;alpha,(U0-E)/R-EXP(-B562/tau)*(U0-R*imin-E)/R,-E/R+EXP(-(B562-alpha*TH)/tau)*(R*imax+E)/R)</f>
        <v>3.09972544499135</v>
      </c>
      <c r="G562" s="1" t="n">
        <f aca="false">F562*R</f>
        <v>18.5983526699481</v>
      </c>
      <c r="H562" s="1" t="n">
        <f aca="false">IF(A562&lt;alpha,F562,0)</f>
        <v>3.09972544499135</v>
      </c>
      <c r="I562" s="1" t="n">
        <f aca="false">IF(A562&lt;alpha,0,F562)</f>
        <v>0</v>
      </c>
      <c r="J562" s="1" t="n">
        <f aca="false">G562+E</f>
        <v>150.598352669948</v>
      </c>
    </row>
    <row r="563" customFormat="false" ht="12.75" hidden="false" customHeight="false" outlineLevel="0" collapsed="false">
      <c r="A563" s="1" t="n">
        <v>0.5</v>
      </c>
      <c r="B563" s="1" t="n">
        <f aca="false">A563*TH</f>
        <v>0.00025</v>
      </c>
      <c r="C563" s="1" t="n">
        <f aca="false">IF(A563&lt;alpha,U0,0)</f>
        <v>250</v>
      </c>
      <c r="D563" s="1" t="n">
        <f aca="false">U0-C563</f>
        <v>0</v>
      </c>
      <c r="E563" s="1" t="n">
        <f aca="false">-C563</f>
        <v>-250</v>
      </c>
      <c r="F563" s="1" t="n">
        <f aca="false">IF(A563&lt;alpha,(U0-E)/R-EXP(-B563/tau)*(U0-R*imin-E)/R,-E/R+EXP(-(B563-alpha*TH)/tau)*(R*imax+E)/R)</f>
        <v>3.10022244577296</v>
      </c>
      <c r="G563" s="1" t="n">
        <f aca="false">F563*R</f>
        <v>18.6013346746377</v>
      </c>
      <c r="H563" s="1" t="n">
        <f aca="false">IF(A563&lt;alpha,F563,0)</f>
        <v>3.10022244577296</v>
      </c>
      <c r="I563" s="1" t="n">
        <f aca="false">IF(A563&lt;alpha,0,F563)</f>
        <v>0</v>
      </c>
      <c r="J563" s="1" t="n">
        <f aca="false">G563+E</f>
        <v>150.601334674638</v>
      </c>
    </row>
    <row r="564" customFormat="false" ht="12.75" hidden="false" customHeight="false" outlineLevel="0" collapsed="false">
      <c r="A564" s="1" t="n">
        <v>0.501</v>
      </c>
      <c r="B564" s="1" t="n">
        <f aca="false">A564*TH</f>
        <v>0.0002505</v>
      </c>
      <c r="C564" s="1" t="n">
        <f aca="false">IF(A564&lt;alpha,U0,0)</f>
        <v>250</v>
      </c>
      <c r="D564" s="1" t="n">
        <f aca="false">U0-C564</f>
        <v>0</v>
      </c>
      <c r="E564" s="1" t="n">
        <f aca="false">-C564</f>
        <v>-250</v>
      </c>
      <c r="F564" s="1" t="n">
        <f aca="false">IF(A564&lt;alpha,(U0-E)/R-EXP(-B564/tau)*(U0-R*imin-E)/R,-E/R+EXP(-(B564-alpha*TH)/tau)*(R*imax+E)/R)</f>
        <v>3.10071943164476</v>
      </c>
      <c r="G564" s="1" t="n">
        <f aca="false">F564*R</f>
        <v>18.6043165898685</v>
      </c>
      <c r="H564" s="1" t="n">
        <f aca="false">IF(A564&lt;alpha,F564,0)</f>
        <v>3.10071943164476</v>
      </c>
      <c r="I564" s="1" t="n">
        <f aca="false">IF(A564&lt;alpha,0,F564)</f>
        <v>0</v>
      </c>
      <c r="J564" s="1" t="n">
        <f aca="false">G564+E</f>
        <v>150.604316589869</v>
      </c>
    </row>
    <row r="565" customFormat="false" ht="12.75" hidden="false" customHeight="false" outlineLevel="0" collapsed="false">
      <c r="A565" s="1" t="n">
        <v>0.502</v>
      </c>
      <c r="B565" s="1" t="n">
        <f aca="false">A565*TH</f>
        <v>0.000251</v>
      </c>
      <c r="C565" s="1" t="n">
        <f aca="false">IF(A565&lt;alpha,U0,0)</f>
        <v>250</v>
      </c>
      <c r="D565" s="1" t="n">
        <f aca="false">U0-C565</f>
        <v>0</v>
      </c>
      <c r="E565" s="1" t="n">
        <f aca="false">-C565</f>
        <v>-250</v>
      </c>
      <c r="F565" s="1" t="n">
        <f aca="false">IF(A565&lt;alpha,(U0-E)/R-EXP(-B565/tau)*(U0-R*imin-E)/R,-E/R+EXP(-(B565-alpha*TH)/tau)*(R*imax+E)/R)</f>
        <v>3.10121640260721</v>
      </c>
      <c r="G565" s="1" t="n">
        <f aca="false">F565*R</f>
        <v>18.6072984156432</v>
      </c>
      <c r="H565" s="1" t="n">
        <f aca="false">IF(A565&lt;alpha,F565,0)</f>
        <v>3.10121640260721</v>
      </c>
      <c r="I565" s="1" t="n">
        <f aca="false">IF(A565&lt;alpha,0,F565)</f>
        <v>0</v>
      </c>
      <c r="J565" s="1" t="n">
        <f aca="false">G565+E</f>
        <v>150.607298415643</v>
      </c>
    </row>
    <row r="566" customFormat="false" ht="12.75" hidden="false" customHeight="false" outlineLevel="0" collapsed="false">
      <c r="A566" s="1" t="n">
        <v>0.503</v>
      </c>
      <c r="B566" s="1" t="n">
        <f aca="false">A566*TH</f>
        <v>0.0002515</v>
      </c>
      <c r="C566" s="1" t="n">
        <f aca="false">IF(A566&lt;alpha,U0,0)</f>
        <v>250</v>
      </c>
      <c r="D566" s="1" t="n">
        <f aca="false">U0-C566</f>
        <v>0</v>
      </c>
      <c r="E566" s="1" t="n">
        <f aca="false">-C566</f>
        <v>-250</v>
      </c>
      <c r="F566" s="1" t="n">
        <f aca="false">IF(A566&lt;alpha,(U0-E)/R-EXP(-B566/tau)*(U0-R*imin-E)/R,-E/R+EXP(-(B566-alpha*TH)/tau)*(R*imax+E)/R)</f>
        <v>3.10171335866075</v>
      </c>
      <c r="G566" s="1" t="n">
        <f aca="false">F566*R</f>
        <v>18.6102801519645</v>
      </c>
      <c r="H566" s="1" t="n">
        <f aca="false">IF(A566&lt;alpha,F566,0)</f>
        <v>3.10171335866075</v>
      </c>
      <c r="I566" s="1" t="n">
        <f aca="false">IF(A566&lt;alpha,0,F566)</f>
        <v>0</v>
      </c>
      <c r="J566" s="1" t="n">
        <f aca="false">G566+E</f>
        <v>150.610280151964</v>
      </c>
    </row>
    <row r="567" customFormat="false" ht="12.75" hidden="false" customHeight="false" outlineLevel="0" collapsed="false">
      <c r="A567" s="1" t="n">
        <v>0.504</v>
      </c>
      <c r="B567" s="1" t="n">
        <f aca="false">A567*TH</f>
        <v>0.000252</v>
      </c>
      <c r="C567" s="1" t="n">
        <f aca="false">IF(A567&lt;alpha,U0,0)</f>
        <v>250</v>
      </c>
      <c r="D567" s="1" t="n">
        <f aca="false">U0-C567</f>
        <v>0</v>
      </c>
      <c r="E567" s="1" t="n">
        <f aca="false">-C567</f>
        <v>-250</v>
      </c>
      <c r="F567" s="1" t="n">
        <f aca="false">IF(A567&lt;alpha,(U0-E)/R-EXP(-B567/tau)*(U0-R*imin-E)/R,-E/R+EXP(-(B567-alpha*TH)/tau)*(R*imax+E)/R)</f>
        <v>3.10221029980583</v>
      </c>
      <c r="G567" s="1" t="n">
        <f aca="false">F567*R</f>
        <v>18.613261798835</v>
      </c>
      <c r="H567" s="1" t="n">
        <f aca="false">IF(A567&lt;alpha,F567,0)</f>
        <v>3.10221029980583</v>
      </c>
      <c r="I567" s="1" t="n">
        <f aca="false">IF(A567&lt;alpha,0,F567)</f>
        <v>0</v>
      </c>
      <c r="J567" s="1" t="n">
        <f aca="false">G567+E</f>
        <v>150.613261798835</v>
      </c>
    </row>
    <row r="568" customFormat="false" ht="12.75" hidden="false" customHeight="false" outlineLevel="0" collapsed="false">
      <c r="A568" s="1" t="n">
        <v>0.505</v>
      </c>
      <c r="B568" s="1" t="n">
        <f aca="false">A568*TH</f>
        <v>0.0002525</v>
      </c>
      <c r="C568" s="1" t="n">
        <f aca="false">IF(A568&lt;alpha,U0,0)</f>
        <v>250</v>
      </c>
      <c r="D568" s="1" t="n">
        <f aca="false">U0-C568</f>
        <v>0</v>
      </c>
      <c r="E568" s="1" t="n">
        <f aca="false">-C568</f>
        <v>-250</v>
      </c>
      <c r="F568" s="1" t="n">
        <f aca="false">IF(A568&lt;alpha,(U0-E)/R-EXP(-B568/tau)*(U0-R*imin-E)/R,-E/R+EXP(-(B568-alpha*TH)/tau)*(R*imax+E)/R)</f>
        <v>3.10270722604291</v>
      </c>
      <c r="G568" s="1" t="n">
        <f aca="false">F568*R</f>
        <v>18.6162433562575</v>
      </c>
      <c r="H568" s="1" t="n">
        <f aca="false">IF(A568&lt;alpha,F568,0)</f>
        <v>3.10270722604291</v>
      </c>
      <c r="I568" s="1" t="n">
        <f aca="false">IF(A568&lt;alpha,0,F568)</f>
        <v>0</v>
      </c>
      <c r="J568" s="1" t="n">
        <f aca="false">G568+E</f>
        <v>150.616243356257</v>
      </c>
    </row>
    <row r="569" customFormat="false" ht="12.75" hidden="false" customHeight="false" outlineLevel="0" collapsed="false">
      <c r="A569" s="1" t="n">
        <v>0.506</v>
      </c>
      <c r="B569" s="1" t="n">
        <f aca="false">A569*TH</f>
        <v>0.000253</v>
      </c>
      <c r="C569" s="1" t="n">
        <f aca="false">IF(A569&lt;alpha,U0,0)</f>
        <v>250</v>
      </c>
      <c r="D569" s="1" t="n">
        <f aca="false">U0-C569</f>
        <v>0</v>
      </c>
      <c r="E569" s="1" t="n">
        <f aca="false">-C569</f>
        <v>-250</v>
      </c>
      <c r="F569" s="1" t="n">
        <f aca="false">IF(A569&lt;alpha,(U0-E)/R-EXP(-B569/tau)*(U0-R*imin-E)/R,-E/R+EXP(-(B569-alpha*TH)/tau)*(R*imax+E)/R)</f>
        <v>3.10320413737242</v>
      </c>
      <c r="G569" s="1" t="n">
        <f aca="false">F569*R</f>
        <v>18.6192248242345</v>
      </c>
      <c r="H569" s="1" t="n">
        <f aca="false">IF(A569&lt;alpha,F569,0)</f>
        <v>3.10320413737242</v>
      </c>
      <c r="I569" s="1" t="n">
        <f aca="false">IF(A569&lt;alpha,0,F569)</f>
        <v>0</v>
      </c>
      <c r="J569" s="1" t="n">
        <f aca="false">G569+E</f>
        <v>150.619224824235</v>
      </c>
    </row>
    <row r="570" customFormat="false" ht="12.75" hidden="false" customHeight="false" outlineLevel="0" collapsed="false">
      <c r="A570" s="1" t="n">
        <v>0.507</v>
      </c>
      <c r="B570" s="1" t="n">
        <f aca="false">A570*TH</f>
        <v>0.0002535</v>
      </c>
      <c r="C570" s="1" t="n">
        <f aca="false">IF(A570&lt;alpha,U0,0)</f>
        <v>250</v>
      </c>
      <c r="D570" s="1" t="n">
        <f aca="false">U0-C570</f>
        <v>0</v>
      </c>
      <c r="E570" s="1" t="n">
        <f aca="false">-C570</f>
        <v>-250</v>
      </c>
      <c r="F570" s="1" t="n">
        <f aca="false">IF(A570&lt;alpha,(U0-E)/R-EXP(-B570/tau)*(U0-R*imin-E)/R,-E/R+EXP(-(B570-alpha*TH)/tau)*(R*imax+E)/R)</f>
        <v>3.10370103379481</v>
      </c>
      <c r="G570" s="1" t="n">
        <f aca="false">F570*R</f>
        <v>18.6222062027689</v>
      </c>
      <c r="H570" s="1" t="n">
        <f aca="false">IF(A570&lt;alpha,F570,0)</f>
        <v>3.10370103379481</v>
      </c>
      <c r="I570" s="1" t="n">
        <f aca="false">IF(A570&lt;alpha,0,F570)</f>
        <v>0</v>
      </c>
      <c r="J570" s="1" t="n">
        <f aca="false">G570+E</f>
        <v>150.622206202769</v>
      </c>
    </row>
    <row r="571" customFormat="false" ht="12.75" hidden="false" customHeight="false" outlineLevel="0" collapsed="false">
      <c r="A571" s="1" t="n">
        <v>0.508</v>
      </c>
      <c r="B571" s="1" t="n">
        <f aca="false">A571*TH</f>
        <v>0.000254</v>
      </c>
      <c r="C571" s="1" t="n">
        <f aca="false">IF(A571&lt;alpha,U0,0)</f>
        <v>250</v>
      </c>
      <c r="D571" s="1" t="n">
        <f aca="false">U0-C571</f>
        <v>0</v>
      </c>
      <c r="E571" s="1" t="n">
        <f aca="false">-C571</f>
        <v>-250</v>
      </c>
      <c r="F571" s="1" t="n">
        <f aca="false">IF(A571&lt;alpha,(U0-E)/R-EXP(-B571/tau)*(U0-R*imin-E)/R,-E/R+EXP(-(B571-alpha*TH)/tau)*(R*imax+E)/R)</f>
        <v>3.10419791531054</v>
      </c>
      <c r="G571" s="1" t="n">
        <f aca="false">F571*R</f>
        <v>18.6251874918633</v>
      </c>
      <c r="H571" s="1" t="n">
        <f aca="false">IF(A571&lt;alpha,F571,0)</f>
        <v>3.10419791531054</v>
      </c>
      <c r="I571" s="1" t="n">
        <f aca="false">IF(A571&lt;alpha,0,F571)</f>
        <v>0</v>
      </c>
      <c r="J571" s="1" t="n">
        <f aca="false">G571+E</f>
        <v>150.625187491863</v>
      </c>
    </row>
    <row r="572" customFormat="false" ht="12.75" hidden="false" customHeight="false" outlineLevel="0" collapsed="false">
      <c r="A572" s="1" t="n">
        <v>0.509</v>
      </c>
      <c r="B572" s="1" t="n">
        <f aca="false">A572*TH</f>
        <v>0.0002545</v>
      </c>
      <c r="C572" s="1" t="n">
        <f aca="false">IF(A572&lt;alpha,U0,0)</f>
        <v>250</v>
      </c>
      <c r="D572" s="1" t="n">
        <f aca="false">U0-C572</f>
        <v>0</v>
      </c>
      <c r="E572" s="1" t="n">
        <f aca="false">-C572</f>
        <v>-250</v>
      </c>
      <c r="F572" s="1" t="n">
        <f aca="false">IF(A572&lt;alpha,(U0-E)/R-EXP(-B572/tau)*(U0-R*imin-E)/R,-E/R+EXP(-(B572-alpha*TH)/tau)*(R*imax+E)/R)</f>
        <v>3.10469478192005</v>
      </c>
      <c r="G572" s="1" t="n">
        <f aca="false">F572*R</f>
        <v>18.6281686915203</v>
      </c>
      <c r="H572" s="1" t="n">
        <f aca="false">IF(A572&lt;alpha,F572,0)</f>
        <v>3.10469478192005</v>
      </c>
      <c r="I572" s="1" t="n">
        <f aca="false">IF(A572&lt;alpha,0,F572)</f>
        <v>0</v>
      </c>
      <c r="J572" s="1" t="n">
        <f aca="false">G572+E</f>
        <v>150.62816869152</v>
      </c>
    </row>
    <row r="573" customFormat="false" ht="12.75" hidden="false" customHeight="false" outlineLevel="0" collapsed="false">
      <c r="A573" s="1" t="n">
        <v>0.51</v>
      </c>
      <c r="B573" s="1" t="n">
        <f aca="false">A573*TH</f>
        <v>0.000255</v>
      </c>
      <c r="C573" s="1" t="n">
        <f aca="false">IF(A573&lt;alpha,U0,0)</f>
        <v>250</v>
      </c>
      <c r="D573" s="1" t="n">
        <f aca="false">U0-C573</f>
        <v>0</v>
      </c>
      <c r="E573" s="1" t="n">
        <f aca="false">-C573</f>
        <v>-250</v>
      </c>
      <c r="F573" s="1" t="n">
        <f aca="false">IF(A573&lt;alpha,(U0-E)/R-EXP(-B573/tau)*(U0-R*imin-E)/R,-E/R+EXP(-(B573-alpha*TH)/tau)*(R*imax+E)/R)</f>
        <v>3.10519163362378</v>
      </c>
      <c r="G573" s="1" t="n">
        <f aca="false">F573*R</f>
        <v>18.6311498017427</v>
      </c>
      <c r="H573" s="1" t="n">
        <f aca="false">IF(A573&lt;alpha,F573,0)</f>
        <v>3.10519163362378</v>
      </c>
      <c r="I573" s="1" t="n">
        <f aca="false">IF(A573&lt;alpha,0,F573)</f>
        <v>0</v>
      </c>
      <c r="J573" s="1" t="n">
        <f aca="false">G573+E</f>
        <v>150.631149801743</v>
      </c>
    </row>
    <row r="574" customFormat="false" ht="12.75" hidden="false" customHeight="false" outlineLevel="0" collapsed="false">
      <c r="A574" s="1" t="n">
        <v>0.511</v>
      </c>
      <c r="B574" s="1" t="n">
        <f aca="false">A574*TH</f>
        <v>0.0002555</v>
      </c>
      <c r="C574" s="1" t="n">
        <f aca="false">IF(A574&lt;alpha,U0,0)</f>
        <v>250</v>
      </c>
      <c r="D574" s="1" t="n">
        <f aca="false">U0-C574</f>
        <v>0</v>
      </c>
      <c r="E574" s="1" t="n">
        <f aca="false">-C574</f>
        <v>-250</v>
      </c>
      <c r="F574" s="1" t="n">
        <f aca="false">IF(A574&lt;alpha,(U0-E)/R-EXP(-B574/tau)*(U0-R*imin-E)/R,-E/R+EXP(-(B574-alpha*TH)/tau)*(R*imax+E)/R)</f>
        <v>3.10568847042218</v>
      </c>
      <c r="G574" s="1" t="n">
        <f aca="false">F574*R</f>
        <v>18.6341308225331</v>
      </c>
      <c r="H574" s="1" t="n">
        <f aca="false">IF(A574&lt;alpha,F574,0)</f>
        <v>3.10568847042218</v>
      </c>
      <c r="I574" s="1" t="n">
        <f aca="false">IF(A574&lt;alpha,0,F574)</f>
        <v>0</v>
      </c>
      <c r="J574" s="1" t="n">
        <f aca="false">G574+E</f>
        <v>150.634130822533</v>
      </c>
    </row>
    <row r="575" customFormat="false" ht="12.75" hidden="false" customHeight="false" outlineLevel="0" collapsed="false">
      <c r="A575" s="1" t="n">
        <v>0.512</v>
      </c>
      <c r="B575" s="1" t="n">
        <f aca="false">A575*TH</f>
        <v>0.000256</v>
      </c>
      <c r="C575" s="1" t="n">
        <f aca="false">IF(A575&lt;alpha,U0,0)</f>
        <v>250</v>
      </c>
      <c r="D575" s="1" t="n">
        <f aca="false">U0-C575</f>
        <v>0</v>
      </c>
      <c r="E575" s="1" t="n">
        <f aca="false">-C575</f>
        <v>-250</v>
      </c>
      <c r="F575" s="1" t="n">
        <f aca="false">IF(A575&lt;alpha,(U0-E)/R-EXP(-B575/tau)*(U0-R*imin-E)/R,-E/R+EXP(-(B575-alpha*TH)/tau)*(R*imax+E)/R)</f>
        <v>3.1061852923157</v>
      </c>
      <c r="G575" s="1" t="n">
        <f aca="false">F575*R</f>
        <v>18.6371117538942</v>
      </c>
      <c r="H575" s="1" t="n">
        <f aca="false">IF(A575&lt;alpha,F575,0)</f>
        <v>3.1061852923157</v>
      </c>
      <c r="I575" s="1" t="n">
        <f aca="false">IF(A575&lt;alpha,0,F575)</f>
        <v>0</v>
      </c>
      <c r="J575" s="1" t="n">
        <f aca="false">G575+E</f>
        <v>150.637111753894</v>
      </c>
    </row>
    <row r="576" customFormat="false" ht="12.75" hidden="false" customHeight="false" outlineLevel="0" collapsed="false">
      <c r="A576" s="1" t="n">
        <v>0.513</v>
      </c>
      <c r="B576" s="1" t="n">
        <f aca="false">A576*TH</f>
        <v>0.0002565</v>
      </c>
      <c r="C576" s="1" t="n">
        <f aca="false">IF(A576&lt;alpha,U0,0)</f>
        <v>250</v>
      </c>
      <c r="D576" s="1" t="n">
        <f aca="false">U0-C576</f>
        <v>0</v>
      </c>
      <c r="E576" s="1" t="n">
        <f aca="false">-C576</f>
        <v>-250</v>
      </c>
      <c r="F576" s="1" t="n">
        <f aca="false">IF(A576&lt;alpha,(U0-E)/R-EXP(-B576/tau)*(U0-R*imin-E)/R,-E/R+EXP(-(B576-alpha*TH)/tau)*(R*imax+E)/R)</f>
        <v>3.10668209930479</v>
      </c>
      <c r="G576" s="1" t="n">
        <f aca="false">F576*R</f>
        <v>18.6400925958287</v>
      </c>
      <c r="H576" s="1" t="n">
        <f aca="false">IF(A576&lt;alpha,F576,0)</f>
        <v>3.10668209930479</v>
      </c>
      <c r="I576" s="1" t="n">
        <f aca="false">IF(A576&lt;alpha,0,F576)</f>
        <v>0</v>
      </c>
      <c r="J576" s="1" t="n">
        <f aca="false">G576+E</f>
        <v>150.640092595829</v>
      </c>
    </row>
    <row r="577" customFormat="false" ht="12.75" hidden="false" customHeight="false" outlineLevel="0" collapsed="false">
      <c r="A577" s="1" t="n">
        <v>0.514</v>
      </c>
      <c r="B577" s="1" t="n">
        <f aca="false">A577*TH</f>
        <v>0.000257</v>
      </c>
      <c r="C577" s="1" t="n">
        <f aca="false">IF(A577&lt;alpha,U0,0)</f>
        <v>250</v>
      </c>
      <c r="D577" s="1" t="n">
        <f aca="false">U0-C577</f>
        <v>0</v>
      </c>
      <c r="E577" s="1" t="n">
        <f aca="false">-C577</f>
        <v>-250</v>
      </c>
      <c r="F577" s="1" t="n">
        <f aca="false">IF(A577&lt;alpha,(U0-E)/R-EXP(-B577/tau)*(U0-R*imin-E)/R,-E/R+EXP(-(B577-alpha*TH)/tau)*(R*imax+E)/R)</f>
        <v>3.10717889138989</v>
      </c>
      <c r="G577" s="1" t="n">
        <f aca="false">F577*R</f>
        <v>18.6430733483393</v>
      </c>
      <c r="H577" s="1" t="n">
        <f aca="false">IF(A577&lt;alpha,F577,0)</f>
        <v>3.10717889138989</v>
      </c>
      <c r="I577" s="1" t="n">
        <f aca="false">IF(A577&lt;alpha,0,F577)</f>
        <v>0</v>
      </c>
      <c r="J577" s="1" t="n">
        <f aca="false">G577+E</f>
        <v>150.643073348339</v>
      </c>
    </row>
    <row r="578" customFormat="false" ht="12.75" hidden="false" customHeight="false" outlineLevel="0" collapsed="false">
      <c r="A578" s="1" t="n">
        <v>0.515</v>
      </c>
      <c r="B578" s="1" t="n">
        <f aca="false">A578*TH</f>
        <v>0.0002575</v>
      </c>
      <c r="C578" s="1" t="n">
        <f aca="false">IF(A578&lt;alpha,U0,0)</f>
        <v>250</v>
      </c>
      <c r="D578" s="1" t="n">
        <f aca="false">U0-C578</f>
        <v>0</v>
      </c>
      <c r="E578" s="1" t="n">
        <f aca="false">-C578</f>
        <v>-250</v>
      </c>
      <c r="F578" s="1" t="n">
        <f aca="false">IF(A578&lt;alpha,(U0-E)/R-EXP(-B578/tau)*(U0-R*imin-E)/R,-E/R+EXP(-(B578-alpha*TH)/tau)*(R*imax+E)/R)</f>
        <v>3.10767566857145</v>
      </c>
      <c r="G578" s="1" t="n">
        <f aca="false">F578*R</f>
        <v>18.6460540114287</v>
      </c>
      <c r="H578" s="1" t="n">
        <f aca="false">IF(A578&lt;alpha,F578,0)</f>
        <v>3.10767566857145</v>
      </c>
      <c r="I578" s="1" t="n">
        <f aca="false">IF(A578&lt;alpha,0,F578)</f>
        <v>0</v>
      </c>
      <c r="J578" s="1" t="n">
        <f aca="false">G578+E</f>
        <v>150.646054011429</v>
      </c>
    </row>
    <row r="579" customFormat="false" ht="12.75" hidden="false" customHeight="false" outlineLevel="0" collapsed="false">
      <c r="A579" s="1" t="n">
        <v>0.516</v>
      </c>
      <c r="B579" s="1" t="n">
        <f aca="false">A579*TH</f>
        <v>0.000258</v>
      </c>
      <c r="C579" s="1" t="n">
        <f aca="false">IF(A579&lt;alpha,U0,0)</f>
        <v>250</v>
      </c>
      <c r="D579" s="1" t="n">
        <f aca="false">U0-C579</f>
        <v>0</v>
      </c>
      <c r="E579" s="1" t="n">
        <f aca="false">-C579</f>
        <v>-250</v>
      </c>
      <c r="F579" s="1" t="n">
        <f aca="false">IF(A579&lt;alpha,(U0-E)/R-EXP(-B579/tau)*(U0-R*imin-E)/R,-E/R+EXP(-(B579-alpha*TH)/tau)*(R*imax+E)/R)</f>
        <v>3.10817243084993</v>
      </c>
      <c r="G579" s="1" t="n">
        <f aca="false">F579*R</f>
        <v>18.6490345850996</v>
      </c>
      <c r="H579" s="1" t="n">
        <f aca="false">IF(A579&lt;alpha,F579,0)</f>
        <v>3.10817243084993</v>
      </c>
      <c r="I579" s="1" t="n">
        <f aca="false">IF(A579&lt;alpha,0,F579)</f>
        <v>0</v>
      </c>
      <c r="J579" s="1" t="n">
        <f aca="false">G579+E</f>
        <v>150.6490345851</v>
      </c>
    </row>
    <row r="580" customFormat="false" ht="12.75" hidden="false" customHeight="false" outlineLevel="0" collapsed="false">
      <c r="A580" s="1" t="n">
        <v>0.517</v>
      </c>
      <c r="B580" s="1" t="n">
        <f aca="false">A580*TH</f>
        <v>0.0002585</v>
      </c>
      <c r="C580" s="1" t="n">
        <f aca="false">IF(A580&lt;alpha,U0,0)</f>
        <v>250</v>
      </c>
      <c r="D580" s="1" t="n">
        <f aca="false">U0-C580</f>
        <v>0</v>
      </c>
      <c r="E580" s="1" t="n">
        <f aca="false">-C580</f>
        <v>-250</v>
      </c>
      <c r="F580" s="1" t="n">
        <f aca="false">IF(A580&lt;alpha,(U0-E)/R-EXP(-B580/tau)*(U0-R*imin-E)/R,-E/R+EXP(-(B580-alpha*TH)/tau)*(R*imax+E)/R)</f>
        <v>3.10866917822575</v>
      </c>
      <c r="G580" s="1" t="n">
        <f aca="false">F580*R</f>
        <v>18.6520150693545</v>
      </c>
      <c r="H580" s="1" t="n">
        <f aca="false">IF(A580&lt;alpha,F580,0)</f>
        <v>3.10866917822575</v>
      </c>
      <c r="I580" s="1" t="n">
        <f aca="false">IF(A580&lt;alpha,0,F580)</f>
        <v>0</v>
      </c>
      <c r="J580" s="1" t="n">
        <f aca="false">G580+E</f>
        <v>150.652015069355</v>
      </c>
    </row>
    <row r="581" customFormat="false" ht="12.75" hidden="false" customHeight="false" outlineLevel="0" collapsed="false">
      <c r="A581" s="1" t="n">
        <v>0.518</v>
      </c>
      <c r="B581" s="1" t="n">
        <f aca="false">A581*TH</f>
        <v>0.000259</v>
      </c>
      <c r="C581" s="1" t="n">
        <f aca="false">IF(A581&lt;alpha,U0,0)</f>
        <v>250</v>
      </c>
      <c r="D581" s="1" t="n">
        <f aca="false">U0-C581</f>
        <v>0</v>
      </c>
      <c r="E581" s="1" t="n">
        <f aca="false">-C581</f>
        <v>-250</v>
      </c>
      <c r="F581" s="1" t="n">
        <f aca="false">IF(A581&lt;alpha,(U0-E)/R-EXP(-B581/tau)*(U0-R*imin-E)/R,-E/R+EXP(-(B581-alpha*TH)/tau)*(R*imax+E)/R)</f>
        <v>3.10916591069938</v>
      </c>
      <c r="G581" s="1" t="n">
        <f aca="false">F581*R</f>
        <v>18.6549954641963</v>
      </c>
      <c r="H581" s="1" t="n">
        <f aca="false">IF(A581&lt;alpha,F581,0)</f>
        <v>3.10916591069938</v>
      </c>
      <c r="I581" s="1" t="n">
        <f aca="false">IF(A581&lt;alpha,0,F581)</f>
        <v>0</v>
      </c>
      <c r="J581" s="1" t="n">
        <f aca="false">G581+E</f>
        <v>150.654995464196</v>
      </c>
    </row>
    <row r="582" customFormat="false" ht="12.75" hidden="false" customHeight="false" outlineLevel="0" collapsed="false">
      <c r="A582" s="1" t="n">
        <v>0.519</v>
      </c>
      <c r="B582" s="1" t="n">
        <f aca="false">A582*TH</f>
        <v>0.0002595</v>
      </c>
      <c r="C582" s="1" t="n">
        <f aca="false">IF(A582&lt;alpha,U0,0)</f>
        <v>250</v>
      </c>
      <c r="D582" s="1" t="n">
        <f aca="false">U0-C582</f>
        <v>0</v>
      </c>
      <c r="E582" s="1" t="n">
        <f aca="false">-C582</f>
        <v>-250</v>
      </c>
      <c r="F582" s="1" t="n">
        <f aca="false">IF(A582&lt;alpha,(U0-E)/R-EXP(-B582/tau)*(U0-R*imin-E)/R,-E/R+EXP(-(B582-alpha*TH)/tau)*(R*imax+E)/R)</f>
        <v>3.10966262827126</v>
      </c>
      <c r="G582" s="1" t="n">
        <f aca="false">F582*R</f>
        <v>18.6579757696276</v>
      </c>
      <c r="H582" s="1" t="n">
        <f aca="false">IF(A582&lt;alpha,F582,0)</f>
        <v>3.10966262827126</v>
      </c>
      <c r="I582" s="1" t="n">
        <f aca="false">IF(A582&lt;alpha,0,F582)</f>
        <v>0</v>
      </c>
      <c r="J582" s="1" t="n">
        <f aca="false">G582+E</f>
        <v>150.657975769628</v>
      </c>
    </row>
    <row r="583" customFormat="false" ht="12.75" hidden="false" customHeight="false" outlineLevel="0" collapsed="false">
      <c r="A583" s="1" t="n">
        <v>0.52</v>
      </c>
      <c r="B583" s="1" t="n">
        <f aca="false">A583*TH</f>
        <v>0.00026</v>
      </c>
      <c r="C583" s="1" t="n">
        <f aca="false">IF(A583&lt;alpha,U0,0)</f>
        <v>250</v>
      </c>
      <c r="D583" s="1" t="n">
        <f aca="false">U0-C583</f>
        <v>0</v>
      </c>
      <c r="E583" s="1" t="n">
        <f aca="false">-C583</f>
        <v>-250</v>
      </c>
      <c r="F583" s="1" t="n">
        <f aca="false">IF(A583&lt;alpha,(U0-E)/R-EXP(-B583/tau)*(U0-R*imin-E)/R,-E/R+EXP(-(B583-alpha*TH)/tau)*(R*imax+E)/R)</f>
        <v>3.11015933094183</v>
      </c>
      <c r="G583" s="1" t="n">
        <f aca="false">F583*R</f>
        <v>18.660955985651</v>
      </c>
      <c r="H583" s="1" t="n">
        <f aca="false">IF(A583&lt;alpha,F583,0)</f>
        <v>3.11015933094183</v>
      </c>
      <c r="I583" s="1" t="n">
        <f aca="false">IF(A583&lt;alpha,0,F583)</f>
        <v>0</v>
      </c>
      <c r="J583" s="1" t="n">
        <f aca="false">G583+E</f>
        <v>150.660955985651</v>
      </c>
    </row>
    <row r="584" customFormat="false" ht="12.75" hidden="false" customHeight="false" outlineLevel="0" collapsed="false">
      <c r="A584" s="1" t="n">
        <v>0.521</v>
      </c>
      <c r="B584" s="1" t="n">
        <f aca="false">A584*TH</f>
        <v>0.0002605</v>
      </c>
      <c r="C584" s="1" t="n">
        <f aca="false">IF(A584&lt;alpha,U0,0)</f>
        <v>250</v>
      </c>
      <c r="D584" s="1" t="n">
        <f aca="false">U0-C584</f>
        <v>0</v>
      </c>
      <c r="E584" s="1" t="n">
        <f aca="false">-C584</f>
        <v>-250</v>
      </c>
      <c r="F584" s="1" t="n">
        <f aca="false">IF(A584&lt;alpha,(U0-E)/R-EXP(-B584/tau)*(U0-R*imin-E)/R,-E/R+EXP(-(B584-alpha*TH)/tau)*(R*imax+E)/R)</f>
        <v>3.11065601871155</v>
      </c>
      <c r="G584" s="1" t="n">
        <f aca="false">F584*R</f>
        <v>18.6639361122693</v>
      </c>
      <c r="H584" s="1" t="n">
        <f aca="false">IF(A584&lt;alpha,F584,0)</f>
        <v>3.11065601871155</v>
      </c>
      <c r="I584" s="1" t="n">
        <f aca="false">IF(A584&lt;alpha,0,F584)</f>
        <v>0</v>
      </c>
      <c r="J584" s="1" t="n">
        <f aca="false">G584+E</f>
        <v>150.663936112269</v>
      </c>
    </row>
    <row r="585" customFormat="false" ht="12.75" hidden="false" customHeight="false" outlineLevel="0" collapsed="false">
      <c r="A585" s="1" t="n">
        <v>0.522</v>
      </c>
      <c r="B585" s="1" t="n">
        <f aca="false">A585*TH</f>
        <v>0.000261</v>
      </c>
      <c r="C585" s="1" t="n">
        <f aca="false">IF(A585&lt;alpha,U0,0)</f>
        <v>250</v>
      </c>
      <c r="D585" s="1" t="n">
        <f aca="false">U0-C585</f>
        <v>0</v>
      </c>
      <c r="E585" s="1" t="n">
        <f aca="false">-C585</f>
        <v>-250</v>
      </c>
      <c r="F585" s="1" t="n">
        <f aca="false">IF(A585&lt;alpha,(U0-E)/R-EXP(-B585/tau)*(U0-R*imin-E)/R,-E/R+EXP(-(B585-alpha*TH)/tau)*(R*imax+E)/R)</f>
        <v>3.11115269158086</v>
      </c>
      <c r="G585" s="1" t="n">
        <f aca="false">F585*R</f>
        <v>18.6669161494852</v>
      </c>
      <c r="H585" s="1" t="n">
        <f aca="false">IF(A585&lt;alpha,F585,0)</f>
        <v>3.11115269158086</v>
      </c>
      <c r="I585" s="1" t="n">
        <f aca="false">IF(A585&lt;alpha,0,F585)</f>
        <v>0</v>
      </c>
      <c r="J585" s="1" t="n">
        <f aca="false">G585+E</f>
        <v>150.666916149485</v>
      </c>
    </row>
    <row r="586" customFormat="false" ht="12.75" hidden="false" customHeight="false" outlineLevel="0" collapsed="false">
      <c r="A586" s="1" t="n">
        <v>0.523</v>
      </c>
      <c r="B586" s="1" t="n">
        <f aca="false">A586*TH</f>
        <v>0.0002615</v>
      </c>
      <c r="C586" s="1" t="n">
        <f aca="false">IF(A586&lt;alpha,U0,0)</f>
        <v>250</v>
      </c>
      <c r="D586" s="1" t="n">
        <f aca="false">U0-C586</f>
        <v>0</v>
      </c>
      <c r="E586" s="1" t="n">
        <f aca="false">-C586</f>
        <v>-250</v>
      </c>
      <c r="F586" s="1" t="n">
        <f aca="false">IF(A586&lt;alpha,(U0-E)/R-EXP(-B586/tau)*(U0-R*imin-E)/R,-E/R+EXP(-(B586-alpha*TH)/tau)*(R*imax+E)/R)</f>
        <v>3.11164934955021</v>
      </c>
      <c r="G586" s="1" t="n">
        <f aca="false">F586*R</f>
        <v>18.6698960973012</v>
      </c>
      <c r="H586" s="1" t="n">
        <f aca="false">IF(A586&lt;alpha,F586,0)</f>
        <v>3.11164934955021</v>
      </c>
      <c r="I586" s="1" t="n">
        <f aca="false">IF(A586&lt;alpha,0,F586)</f>
        <v>0</v>
      </c>
      <c r="J586" s="1" t="n">
        <f aca="false">G586+E</f>
        <v>150.669896097301</v>
      </c>
    </row>
    <row r="587" customFormat="false" ht="12.75" hidden="false" customHeight="false" outlineLevel="0" collapsed="false">
      <c r="A587" s="1" t="n">
        <v>0.524</v>
      </c>
      <c r="B587" s="1" t="n">
        <f aca="false">A587*TH</f>
        <v>0.000262</v>
      </c>
      <c r="C587" s="1" t="n">
        <f aca="false">IF(A587&lt;alpha,U0,0)</f>
        <v>250</v>
      </c>
      <c r="D587" s="1" t="n">
        <f aca="false">U0-C587</f>
        <v>0</v>
      </c>
      <c r="E587" s="1" t="n">
        <f aca="false">-C587</f>
        <v>-250</v>
      </c>
      <c r="F587" s="1" t="n">
        <f aca="false">IF(A587&lt;alpha,(U0-E)/R-EXP(-B587/tau)*(U0-R*imin-E)/R,-E/R+EXP(-(B587-alpha*TH)/tau)*(R*imax+E)/R)</f>
        <v>3.11214599262004</v>
      </c>
      <c r="G587" s="1" t="n">
        <f aca="false">F587*R</f>
        <v>18.6728759557202</v>
      </c>
      <c r="H587" s="1" t="n">
        <f aca="false">IF(A587&lt;alpha,F587,0)</f>
        <v>3.11214599262004</v>
      </c>
      <c r="I587" s="1" t="n">
        <f aca="false">IF(A587&lt;alpha,0,F587)</f>
        <v>0</v>
      </c>
      <c r="J587" s="1" t="n">
        <f aca="false">G587+E</f>
        <v>150.67287595572</v>
      </c>
    </row>
    <row r="588" customFormat="false" ht="12.75" hidden="false" customHeight="false" outlineLevel="0" collapsed="false">
      <c r="A588" s="1" t="n">
        <v>0.525</v>
      </c>
      <c r="B588" s="1" t="n">
        <f aca="false">A588*TH</f>
        <v>0.0002625</v>
      </c>
      <c r="C588" s="1" t="n">
        <f aca="false">IF(A588&lt;alpha,U0,0)</f>
        <v>250</v>
      </c>
      <c r="D588" s="1" t="n">
        <f aca="false">U0-C588</f>
        <v>0</v>
      </c>
      <c r="E588" s="1" t="n">
        <f aca="false">-C588</f>
        <v>-250</v>
      </c>
      <c r="F588" s="1" t="n">
        <f aca="false">IF(A588&lt;alpha,(U0-E)/R-EXP(-B588/tau)*(U0-R*imin-E)/R,-E/R+EXP(-(B588-alpha*TH)/tau)*(R*imax+E)/R)</f>
        <v>3.1126426207908</v>
      </c>
      <c r="G588" s="1" t="n">
        <f aca="false">F588*R</f>
        <v>18.6758557247448</v>
      </c>
      <c r="H588" s="1" t="n">
        <f aca="false">IF(A588&lt;alpha,F588,0)</f>
        <v>3.1126426207908</v>
      </c>
      <c r="I588" s="1" t="n">
        <f aca="false">IF(A588&lt;alpha,0,F588)</f>
        <v>0</v>
      </c>
      <c r="J588" s="1" t="n">
        <f aca="false">G588+E</f>
        <v>150.675855724745</v>
      </c>
    </row>
    <row r="589" customFormat="false" ht="12.75" hidden="false" customHeight="false" outlineLevel="0" collapsed="false">
      <c r="A589" s="1" t="n">
        <v>0.526</v>
      </c>
      <c r="B589" s="1" t="n">
        <f aca="false">A589*TH</f>
        <v>0.000263</v>
      </c>
      <c r="C589" s="1" t="n">
        <f aca="false">IF(A589&lt;alpha,U0,0)</f>
        <v>250</v>
      </c>
      <c r="D589" s="1" t="n">
        <f aca="false">U0-C589</f>
        <v>0</v>
      </c>
      <c r="E589" s="1" t="n">
        <f aca="false">-C589</f>
        <v>-250</v>
      </c>
      <c r="F589" s="1" t="n">
        <f aca="false">IF(A589&lt;alpha,(U0-E)/R-EXP(-B589/tau)*(U0-R*imin-E)/R,-E/R+EXP(-(B589-alpha*TH)/tau)*(R*imax+E)/R)</f>
        <v>3.11313923406293</v>
      </c>
      <c r="G589" s="1" t="n">
        <f aca="false">F589*R</f>
        <v>18.6788354043776</v>
      </c>
      <c r="H589" s="1" t="n">
        <f aca="false">IF(A589&lt;alpha,F589,0)</f>
        <v>3.11313923406293</v>
      </c>
      <c r="I589" s="1" t="n">
        <f aca="false">IF(A589&lt;alpha,0,F589)</f>
        <v>0</v>
      </c>
      <c r="J589" s="1" t="n">
        <f aca="false">G589+E</f>
        <v>150.678835404378</v>
      </c>
    </row>
    <row r="590" customFormat="false" ht="12.75" hidden="false" customHeight="false" outlineLevel="0" collapsed="false">
      <c r="A590" s="1" t="n">
        <v>0.527</v>
      </c>
      <c r="B590" s="1" t="n">
        <f aca="false">A590*TH</f>
        <v>0.0002635</v>
      </c>
      <c r="C590" s="1" t="n">
        <f aca="false">IF(A590&lt;alpha,U0,0)</f>
        <v>250</v>
      </c>
      <c r="D590" s="1" t="n">
        <f aca="false">U0-C590</f>
        <v>0</v>
      </c>
      <c r="E590" s="1" t="n">
        <f aca="false">-C590</f>
        <v>-250</v>
      </c>
      <c r="F590" s="1" t="n">
        <f aca="false">IF(A590&lt;alpha,(U0-E)/R-EXP(-B590/tau)*(U0-R*imin-E)/R,-E/R+EXP(-(B590-alpha*TH)/tau)*(R*imax+E)/R)</f>
        <v>3.11363583243691</v>
      </c>
      <c r="G590" s="1" t="n">
        <f aca="false">F590*R</f>
        <v>18.6818149946214</v>
      </c>
      <c r="H590" s="1" t="n">
        <f aca="false">IF(A590&lt;alpha,F590,0)</f>
        <v>3.11363583243691</v>
      </c>
      <c r="I590" s="1" t="n">
        <f aca="false">IF(A590&lt;alpha,0,F590)</f>
        <v>0</v>
      </c>
      <c r="J590" s="1" t="n">
        <f aca="false">G590+E</f>
        <v>150.681814994621</v>
      </c>
    </row>
    <row r="591" customFormat="false" ht="12.75" hidden="false" customHeight="false" outlineLevel="0" collapsed="false">
      <c r="A591" s="1" t="n">
        <v>0.528</v>
      </c>
      <c r="B591" s="1" t="n">
        <f aca="false">A591*TH</f>
        <v>0.000264</v>
      </c>
      <c r="C591" s="1" t="n">
        <f aca="false">IF(A591&lt;alpha,U0,0)</f>
        <v>250</v>
      </c>
      <c r="D591" s="1" t="n">
        <f aca="false">U0-C591</f>
        <v>0</v>
      </c>
      <c r="E591" s="1" t="n">
        <f aca="false">-C591</f>
        <v>-250</v>
      </c>
      <c r="F591" s="1" t="n">
        <f aca="false">IF(A591&lt;alpha,(U0-E)/R-EXP(-B591/tau)*(U0-R*imin-E)/R,-E/R+EXP(-(B591-alpha*TH)/tau)*(R*imax+E)/R)</f>
        <v>3.11413241591314</v>
      </c>
      <c r="G591" s="1" t="n">
        <f aca="false">F591*R</f>
        <v>18.6847944954788</v>
      </c>
      <c r="H591" s="1" t="n">
        <f aca="false">IF(A591&lt;alpha,F591,0)</f>
        <v>3.11413241591314</v>
      </c>
      <c r="I591" s="1" t="n">
        <f aca="false">IF(A591&lt;alpha,0,F591)</f>
        <v>0</v>
      </c>
      <c r="J591" s="1" t="n">
        <f aca="false">G591+E</f>
        <v>150.684794495479</v>
      </c>
    </row>
    <row r="592" customFormat="false" ht="12.75" hidden="false" customHeight="false" outlineLevel="0" collapsed="false">
      <c r="A592" s="1" t="n">
        <v>0.529</v>
      </c>
      <c r="B592" s="1" t="n">
        <f aca="false">A592*TH</f>
        <v>0.0002645</v>
      </c>
      <c r="C592" s="1" t="n">
        <f aca="false">IF(A592&lt;alpha,U0,0)</f>
        <v>250</v>
      </c>
      <c r="D592" s="1" t="n">
        <f aca="false">U0-C592</f>
        <v>0</v>
      </c>
      <c r="E592" s="1" t="n">
        <f aca="false">-C592</f>
        <v>-250</v>
      </c>
      <c r="F592" s="1" t="n">
        <f aca="false">IF(A592&lt;alpha,(U0-E)/R-EXP(-B592/tau)*(U0-R*imin-E)/R,-E/R+EXP(-(B592-alpha*TH)/tau)*(R*imax+E)/R)</f>
        <v>3.1146289844921</v>
      </c>
      <c r="G592" s="1" t="n">
        <f aca="false">F592*R</f>
        <v>18.6877739069526</v>
      </c>
      <c r="H592" s="1" t="n">
        <f aca="false">IF(A592&lt;alpha,F592,0)</f>
        <v>3.1146289844921</v>
      </c>
      <c r="I592" s="1" t="n">
        <f aca="false">IF(A592&lt;alpha,0,F592)</f>
        <v>0</v>
      </c>
      <c r="J592" s="1" t="n">
        <f aca="false">G592+E</f>
        <v>150.687773906953</v>
      </c>
    </row>
    <row r="593" customFormat="false" ht="12.75" hidden="false" customHeight="false" outlineLevel="0" collapsed="false">
      <c r="A593" s="1" t="n">
        <v>0.53</v>
      </c>
      <c r="B593" s="1" t="n">
        <f aca="false">A593*TH</f>
        <v>0.000265</v>
      </c>
      <c r="C593" s="1" t="n">
        <f aca="false">IF(A593&lt;alpha,U0,0)</f>
        <v>250</v>
      </c>
      <c r="D593" s="1" t="n">
        <f aca="false">U0-C593</f>
        <v>0</v>
      </c>
      <c r="E593" s="1" t="n">
        <f aca="false">-C593</f>
        <v>-250</v>
      </c>
      <c r="F593" s="1" t="n">
        <f aca="false">IF(A593&lt;alpha,(U0-E)/R-EXP(-B593/tau)*(U0-R*imin-E)/R,-E/R+EXP(-(B593-alpha*TH)/tau)*(R*imax+E)/R)</f>
        <v>3.11512553817422</v>
      </c>
      <c r="G593" s="1" t="n">
        <f aca="false">F593*R</f>
        <v>18.6907532290453</v>
      </c>
      <c r="H593" s="1" t="n">
        <f aca="false">IF(A593&lt;alpha,F593,0)</f>
        <v>3.11512553817422</v>
      </c>
      <c r="I593" s="1" t="n">
        <f aca="false">IF(A593&lt;alpha,0,F593)</f>
        <v>0</v>
      </c>
      <c r="J593" s="1" t="n">
        <f aca="false">G593+E</f>
        <v>150.690753229045</v>
      </c>
    </row>
    <row r="594" customFormat="false" ht="12.75" hidden="false" customHeight="false" outlineLevel="0" collapsed="false">
      <c r="A594" s="1" t="n">
        <v>0.531</v>
      </c>
      <c r="B594" s="1" t="n">
        <f aca="false">A594*TH</f>
        <v>0.0002655</v>
      </c>
      <c r="C594" s="1" t="n">
        <f aca="false">IF(A594&lt;alpha,U0,0)</f>
        <v>250</v>
      </c>
      <c r="D594" s="1" t="n">
        <f aca="false">U0-C594</f>
        <v>0</v>
      </c>
      <c r="E594" s="1" t="n">
        <f aca="false">-C594</f>
        <v>-250</v>
      </c>
      <c r="F594" s="1" t="n">
        <f aca="false">IF(A594&lt;alpha,(U0-E)/R-EXP(-B594/tau)*(U0-R*imin-E)/R,-E/R+EXP(-(B594-alpha*TH)/tau)*(R*imax+E)/R)</f>
        <v>3.11562207695996</v>
      </c>
      <c r="G594" s="1" t="n">
        <f aca="false">F594*R</f>
        <v>18.6937324617597</v>
      </c>
      <c r="H594" s="1" t="n">
        <f aca="false">IF(A594&lt;alpha,F594,0)</f>
        <v>3.11562207695996</v>
      </c>
      <c r="I594" s="1" t="n">
        <f aca="false">IF(A594&lt;alpha,0,F594)</f>
        <v>0</v>
      </c>
      <c r="J594" s="1" t="n">
        <f aca="false">G594+E</f>
        <v>150.69373246176</v>
      </c>
    </row>
    <row r="595" customFormat="false" ht="12.75" hidden="false" customHeight="false" outlineLevel="0" collapsed="false">
      <c r="A595" s="1" t="n">
        <v>0.532</v>
      </c>
      <c r="B595" s="1" t="n">
        <f aca="false">A595*TH</f>
        <v>0.000266</v>
      </c>
      <c r="C595" s="1" t="n">
        <f aca="false">IF(A595&lt;alpha,U0,0)</f>
        <v>250</v>
      </c>
      <c r="D595" s="1" t="n">
        <f aca="false">U0-C595</f>
        <v>0</v>
      </c>
      <c r="E595" s="1" t="n">
        <f aca="false">-C595</f>
        <v>-250</v>
      </c>
      <c r="F595" s="1" t="n">
        <f aca="false">IF(A595&lt;alpha,(U0-E)/R-EXP(-B595/tau)*(U0-R*imin-E)/R,-E/R+EXP(-(B595-alpha*TH)/tau)*(R*imax+E)/R)</f>
        <v>3.11611860084975</v>
      </c>
      <c r="G595" s="1" t="n">
        <f aca="false">F595*R</f>
        <v>18.6967116050985</v>
      </c>
      <c r="H595" s="1" t="n">
        <f aca="false">IF(A595&lt;alpha,F595,0)</f>
        <v>3.11611860084975</v>
      </c>
      <c r="I595" s="1" t="n">
        <f aca="false">IF(A595&lt;alpha,0,F595)</f>
        <v>0</v>
      </c>
      <c r="J595" s="1" t="n">
        <f aca="false">G595+E</f>
        <v>150.696711605099</v>
      </c>
    </row>
    <row r="596" customFormat="false" ht="12.75" hidden="false" customHeight="false" outlineLevel="0" collapsed="false">
      <c r="A596" s="1" t="n">
        <v>0.533</v>
      </c>
      <c r="B596" s="1" t="n">
        <f aca="false">A596*TH</f>
        <v>0.0002665</v>
      </c>
      <c r="C596" s="1" t="n">
        <f aca="false">IF(A596&lt;alpha,U0,0)</f>
        <v>250</v>
      </c>
      <c r="D596" s="1" t="n">
        <f aca="false">U0-C596</f>
        <v>0</v>
      </c>
      <c r="E596" s="1" t="n">
        <f aca="false">-C596</f>
        <v>-250</v>
      </c>
      <c r="F596" s="1" t="n">
        <f aca="false">IF(A596&lt;alpha,(U0-E)/R-EXP(-B596/tau)*(U0-R*imin-E)/R,-E/R+EXP(-(B596-alpha*TH)/tau)*(R*imax+E)/R)</f>
        <v>3.11661510984405</v>
      </c>
      <c r="G596" s="1" t="n">
        <f aca="false">F596*R</f>
        <v>18.6996906590643</v>
      </c>
      <c r="H596" s="1" t="n">
        <f aca="false">IF(A596&lt;alpha,F596,0)</f>
        <v>3.11661510984405</v>
      </c>
      <c r="I596" s="1" t="n">
        <f aca="false">IF(A596&lt;alpha,0,F596)</f>
        <v>0</v>
      </c>
      <c r="J596" s="1" t="n">
        <f aca="false">G596+E</f>
        <v>150.699690659064</v>
      </c>
    </row>
    <row r="597" customFormat="false" ht="12.75" hidden="false" customHeight="false" outlineLevel="0" collapsed="false">
      <c r="A597" s="1" t="n">
        <v>0.534</v>
      </c>
      <c r="B597" s="1" t="n">
        <f aca="false">A597*TH</f>
        <v>0.000267</v>
      </c>
      <c r="C597" s="1" t="n">
        <f aca="false">IF(A597&lt;alpha,U0,0)</f>
        <v>250</v>
      </c>
      <c r="D597" s="1" t="n">
        <f aca="false">U0-C597</f>
        <v>0</v>
      </c>
      <c r="E597" s="1" t="n">
        <f aca="false">-C597</f>
        <v>-250</v>
      </c>
      <c r="F597" s="1" t="n">
        <f aca="false">IF(A597&lt;alpha,(U0-E)/R-EXP(-B597/tau)*(U0-R*imin-E)/R,-E/R+EXP(-(B597-alpha*TH)/tau)*(R*imax+E)/R)</f>
        <v>3.11711160394331</v>
      </c>
      <c r="G597" s="1" t="n">
        <f aca="false">F597*R</f>
        <v>18.7026696236598</v>
      </c>
      <c r="H597" s="1" t="n">
        <f aca="false">IF(A597&lt;alpha,F597,0)</f>
        <v>3.11711160394331</v>
      </c>
      <c r="I597" s="1" t="n">
        <f aca="false">IF(A597&lt;alpha,0,F597)</f>
        <v>0</v>
      </c>
      <c r="J597" s="1" t="n">
        <f aca="false">G597+E</f>
        <v>150.70266962366</v>
      </c>
    </row>
    <row r="598" customFormat="false" ht="12.75" hidden="false" customHeight="false" outlineLevel="0" collapsed="false">
      <c r="A598" s="1" t="n">
        <v>0.535</v>
      </c>
      <c r="B598" s="1" t="n">
        <f aca="false">A598*TH</f>
        <v>0.0002675</v>
      </c>
      <c r="C598" s="1" t="n">
        <f aca="false">IF(A598&lt;alpha,U0,0)</f>
        <v>250</v>
      </c>
      <c r="D598" s="1" t="n">
        <f aca="false">U0-C598</f>
        <v>0</v>
      </c>
      <c r="E598" s="1" t="n">
        <f aca="false">-C598</f>
        <v>-250</v>
      </c>
      <c r="F598" s="1" t="n">
        <f aca="false">IF(A598&lt;alpha,(U0-E)/R-EXP(-B598/tau)*(U0-R*imin-E)/R,-E/R+EXP(-(B598-alpha*TH)/tau)*(R*imax+E)/R)</f>
        <v>3.11760808314796</v>
      </c>
      <c r="G598" s="1" t="n">
        <f aca="false">F598*R</f>
        <v>18.7056484988878</v>
      </c>
      <c r="H598" s="1" t="n">
        <f aca="false">IF(A598&lt;alpha,F598,0)</f>
        <v>3.11760808314796</v>
      </c>
      <c r="I598" s="1" t="n">
        <f aca="false">IF(A598&lt;alpha,0,F598)</f>
        <v>0</v>
      </c>
      <c r="J598" s="1" t="n">
        <f aca="false">G598+E</f>
        <v>150.705648498888</v>
      </c>
    </row>
    <row r="599" customFormat="false" ht="12.75" hidden="false" customHeight="false" outlineLevel="0" collapsed="false">
      <c r="A599" s="1" t="n">
        <v>0.536</v>
      </c>
      <c r="B599" s="1" t="n">
        <f aca="false">A599*TH</f>
        <v>0.000268</v>
      </c>
      <c r="C599" s="1" t="n">
        <f aca="false">IF(A599&lt;alpha,U0,0)</f>
        <v>250</v>
      </c>
      <c r="D599" s="1" t="n">
        <f aca="false">U0-C599</f>
        <v>0</v>
      </c>
      <c r="E599" s="1" t="n">
        <f aca="false">-C599</f>
        <v>-250</v>
      </c>
      <c r="F599" s="1" t="n">
        <f aca="false">IF(A599&lt;alpha,(U0-E)/R-EXP(-B599/tau)*(U0-R*imin-E)/R,-E/R+EXP(-(B599-alpha*TH)/tau)*(R*imax+E)/R)</f>
        <v>3.11810454745847</v>
      </c>
      <c r="G599" s="1" t="n">
        <f aca="false">F599*R</f>
        <v>18.7086272847508</v>
      </c>
      <c r="H599" s="1" t="n">
        <f aca="false">IF(A599&lt;alpha,F599,0)</f>
        <v>3.11810454745847</v>
      </c>
      <c r="I599" s="1" t="n">
        <f aca="false">IF(A599&lt;alpha,0,F599)</f>
        <v>0</v>
      </c>
      <c r="J599" s="1" t="n">
        <f aca="false">G599+E</f>
        <v>150.708627284751</v>
      </c>
    </row>
    <row r="600" customFormat="false" ht="12.75" hidden="false" customHeight="false" outlineLevel="0" collapsed="false">
      <c r="A600" s="1" t="n">
        <v>0.537</v>
      </c>
      <c r="B600" s="1" t="n">
        <f aca="false">A600*TH</f>
        <v>0.0002685</v>
      </c>
      <c r="C600" s="1" t="n">
        <f aca="false">IF(A600&lt;alpha,U0,0)</f>
        <v>250</v>
      </c>
      <c r="D600" s="1" t="n">
        <f aca="false">U0-C600</f>
        <v>0</v>
      </c>
      <c r="E600" s="1" t="n">
        <f aca="false">-C600</f>
        <v>-250</v>
      </c>
      <c r="F600" s="1" t="n">
        <f aca="false">IF(A600&lt;alpha,(U0-E)/R-EXP(-B600/tau)*(U0-R*imin-E)/R,-E/R+EXP(-(B600-alpha*TH)/tau)*(R*imax+E)/R)</f>
        <v>3.11860099687527</v>
      </c>
      <c r="G600" s="1" t="n">
        <f aca="false">F600*R</f>
        <v>18.7116059812516</v>
      </c>
      <c r="H600" s="1" t="n">
        <f aca="false">IF(A600&lt;alpha,F600,0)</f>
        <v>3.11860099687527</v>
      </c>
      <c r="I600" s="1" t="n">
        <f aca="false">IF(A600&lt;alpha,0,F600)</f>
        <v>0</v>
      </c>
      <c r="J600" s="1" t="n">
        <f aca="false">G600+E</f>
        <v>150.711605981252</v>
      </c>
    </row>
    <row r="601" customFormat="false" ht="12.75" hidden="false" customHeight="false" outlineLevel="0" collapsed="false">
      <c r="A601" s="1" t="n">
        <v>0.538</v>
      </c>
      <c r="B601" s="1" t="n">
        <f aca="false">A601*TH</f>
        <v>0.000269</v>
      </c>
      <c r="C601" s="1" t="n">
        <f aca="false">IF(A601&lt;alpha,U0,0)</f>
        <v>250</v>
      </c>
      <c r="D601" s="1" t="n">
        <f aca="false">U0-C601</f>
        <v>0</v>
      </c>
      <c r="E601" s="1" t="n">
        <f aca="false">-C601</f>
        <v>-250</v>
      </c>
      <c r="F601" s="1" t="n">
        <f aca="false">IF(A601&lt;alpha,(U0-E)/R-EXP(-B601/tau)*(U0-R*imin-E)/R,-E/R+EXP(-(B601-alpha*TH)/tau)*(R*imax+E)/R)</f>
        <v>3.11909743139881</v>
      </c>
      <c r="G601" s="1" t="n">
        <f aca="false">F601*R</f>
        <v>18.7145845883928</v>
      </c>
      <c r="H601" s="1" t="n">
        <f aca="false">IF(A601&lt;alpha,F601,0)</f>
        <v>3.11909743139881</v>
      </c>
      <c r="I601" s="1" t="n">
        <f aca="false">IF(A601&lt;alpha,0,F601)</f>
        <v>0</v>
      </c>
      <c r="J601" s="1" t="n">
        <f aca="false">G601+E</f>
        <v>150.714584588393</v>
      </c>
    </row>
    <row r="602" customFormat="false" ht="12.75" hidden="false" customHeight="false" outlineLevel="0" collapsed="false">
      <c r="A602" s="1" t="n">
        <v>0.539</v>
      </c>
      <c r="B602" s="1" t="n">
        <f aca="false">A602*TH</f>
        <v>0.0002695</v>
      </c>
      <c r="C602" s="1" t="n">
        <f aca="false">IF(A602&lt;alpha,U0,0)</f>
        <v>250</v>
      </c>
      <c r="D602" s="1" t="n">
        <f aca="false">U0-C602</f>
        <v>0</v>
      </c>
      <c r="E602" s="1" t="n">
        <f aca="false">-C602</f>
        <v>-250</v>
      </c>
      <c r="F602" s="1" t="n">
        <f aca="false">IF(A602&lt;alpha,(U0-E)/R-EXP(-B602/tau)*(U0-R*imin-E)/R,-E/R+EXP(-(B602-alpha*TH)/tau)*(R*imax+E)/R)</f>
        <v>3.11959385102954</v>
      </c>
      <c r="G602" s="1" t="n">
        <f aca="false">F602*R</f>
        <v>18.7175631061772</v>
      </c>
      <c r="H602" s="1" t="n">
        <f aca="false">IF(A602&lt;alpha,F602,0)</f>
        <v>3.11959385102954</v>
      </c>
      <c r="I602" s="1" t="n">
        <f aca="false">IF(A602&lt;alpha,0,F602)</f>
        <v>0</v>
      </c>
      <c r="J602" s="1" t="n">
        <f aca="false">G602+E</f>
        <v>150.717563106177</v>
      </c>
    </row>
    <row r="603" customFormat="false" ht="12.75" hidden="false" customHeight="false" outlineLevel="0" collapsed="false">
      <c r="A603" s="1" t="n">
        <v>0.54</v>
      </c>
      <c r="B603" s="1" t="n">
        <f aca="false">A603*TH</f>
        <v>0.00027</v>
      </c>
      <c r="C603" s="1" t="n">
        <f aca="false">IF(A603&lt;alpha,U0,0)</f>
        <v>250</v>
      </c>
      <c r="D603" s="1" t="n">
        <f aca="false">U0-C603</f>
        <v>0</v>
      </c>
      <c r="E603" s="1" t="n">
        <f aca="false">-C603</f>
        <v>-250</v>
      </c>
      <c r="F603" s="1" t="n">
        <f aca="false">IF(A603&lt;alpha,(U0-E)/R-EXP(-B603/tau)*(U0-R*imin-E)/R,-E/R+EXP(-(B603-alpha*TH)/tau)*(R*imax+E)/R)</f>
        <v>3.12009025576789</v>
      </c>
      <c r="G603" s="1" t="n">
        <f aca="false">F603*R</f>
        <v>18.7205415346074</v>
      </c>
      <c r="H603" s="1" t="n">
        <f aca="false">IF(A603&lt;alpha,F603,0)</f>
        <v>3.12009025576789</v>
      </c>
      <c r="I603" s="1" t="n">
        <f aca="false">IF(A603&lt;alpha,0,F603)</f>
        <v>0</v>
      </c>
      <c r="J603" s="1" t="n">
        <f aca="false">G603+E</f>
        <v>150.720541534607</v>
      </c>
    </row>
    <row r="604" customFormat="false" ht="12.75" hidden="false" customHeight="false" outlineLevel="0" collapsed="false">
      <c r="A604" s="1" t="n">
        <v>0.541</v>
      </c>
      <c r="B604" s="1" t="n">
        <f aca="false">A604*TH</f>
        <v>0.0002705</v>
      </c>
      <c r="C604" s="1" t="n">
        <f aca="false">IF(A604&lt;alpha,U0,0)</f>
        <v>250</v>
      </c>
      <c r="D604" s="1" t="n">
        <f aca="false">U0-C604</f>
        <v>0</v>
      </c>
      <c r="E604" s="1" t="n">
        <f aca="false">-C604</f>
        <v>-250</v>
      </c>
      <c r="F604" s="1" t="n">
        <f aca="false">IF(A604&lt;alpha,(U0-E)/R-EXP(-B604/tau)*(U0-R*imin-E)/R,-E/R+EXP(-(B604-alpha*TH)/tau)*(R*imax+E)/R)</f>
        <v>3.12058664561433</v>
      </c>
      <c r="G604" s="1" t="n">
        <f aca="false">F604*R</f>
        <v>18.723519873686</v>
      </c>
      <c r="H604" s="1" t="n">
        <f aca="false">IF(A604&lt;alpha,F604,0)</f>
        <v>3.12058664561433</v>
      </c>
      <c r="I604" s="1" t="n">
        <f aca="false">IF(A604&lt;alpha,0,F604)</f>
        <v>0</v>
      </c>
      <c r="J604" s="1" t="n">
        <f aca="false">G604+E</f>
        <v>150.723519873686</v>
      </c>
    </row>
    <row r="605" customFormat="false" ht="12.75" hidden="false" customHeight="false" outlineLevel="0" collapsed="false">
      <c r="A605" s="1" t="n">
        <v>0.542</v>
      </c>
      <c r="B605" s="1" t="n">
        <f aca="false">A605*TH</f>
        <v>0.000271</v>
      </c>
      <c r="C605" s="1" t="n">
        <f aca="false">IF(A605&lt;alpha,U0,0)</f>
        <v>250</v>
      </c>
      <c r="D605" s="1" t="n">
        <f aca="false">U0-C605</f>
        <v>0</v>
      </c>
      <c r="E605" s="1" t="n">
        <f aca="false">-C605</f>
        <v>-250</v>
      </c>
      <c r="F605" s="1" t="n">
        <f aca="false">IF(A605&lt;alpha,(U0-E)/R-EXP(-B605/tau)*(U0-R*imin-E)/R,-E/R+EXP(-(B605-alpha*TH)/tau)*(R*imax+E)/R)</f>
        <v>3.12108302056931</v>
      </c>
      <c r="G605" s="1" t="n">
        <f aca="false">F605*R</f>
        <v>18.7264981234158</v>
      </c>
      <c r="H605" s="1" t="n">
        <f aca="false">IF(A605&lt;alpha,F605,0)</f>
        <v>3.12108302056931</v>
      </c>
      <c r="I605" s="1" t="n">
        <f aca="false">IF(A605&lt;alpha,0,F605)</f>
        <v>0</v>
      </c>
      <c r="J605" s="1" t="n">
        <f aca="false">G605+E</f>
        <v>150.726498123416</v>
      </c>
    </row>
    <row r="606" customFormat="false" ht="12.75" hidden="false" customHeight="false" outlineLevel="0" collapsed="false">
      <c r="A606" s="1" t="n">
        <v>0.543</v>
      </c>
      <c r="B606" s="1" t="n">
        <f aca="false">A606*TH</f>
        <v>0.0002715</v>
      </c>
      <c r="C606" s="1" t="n">
        <f aca="false">IF(A606&lt;alpha,U0,0)</f>
        <v>250</v>
      </c>
      <c r="D606" s="1" t="n">
        <f aca="false">U0-C606</f>
        <v>0</v>
      </c>
      <c r="E606" s="1" t="n">
        <f aca="false">-C606</f>
        <v>-250</v>
      </c>
      <c r="F606" s="1" t="n">
        <f aca="false">IF(A606&lt;alpha,(U0-E)/R-EXP(-B606/tau)*(U0-R*imin-E)/R,-E/R+EXP(-(B606-alpha*TH)/tau)*(R*imax+E)/R)</f>
        <v>3.12157938063325</v>
      </c>
      <c r="G606" s="1" t="n">
        <f aca="false">F606*R</f>
        <v>18.7294762837995</v>
      </c>
      <c r="H606" s="1" t="n">
        <f aca="false">IF(A606&lt;alpha,F606,0)</f>
        <v>3.12157938063325</v>
      </c>
      <c r="I606" s="1" t="n">
        <f aca="false">IF(A606&lt;alpha,0,F606)</f>
        <v>0</v>
      </c>
      <c r="J606" s="1" t="n">
        <f aca="false">G606+E</f>
        <v>150.7294762838</v>
      </c>
    </row>
    <row r="607" customFormat="false" ht="12.75" hidden="false" customHeight="false" outlineLevel="0" collapsed="false">
      <c r="A607" s="1" t="n">
        <v>0.544</v>
      </c>
      <c r="B607" s="1" t="n">
        <f aca="false">A607*TH</f>
        <v>0.000272</v>
      </c>
      <c r="C607" s="1" t="n">
        <f aca="false">IF(A607&lt;alpha,U0,0)</f>
        <v>250</v>
      </c>
      <c r="D607" s="1" t="n">
        <f aca="false">U0-C607</f>
        <v>0</v>
      </c>
      <c r="E607" s="1" t="n">
        <f aca="false">-C607</f>
        <v>-250</v>
      </c>
      <c r="F607" s="1" t="n">
        <f aca="false">IF(A607&lt;alpha,(U0-E)/R-EXP(-B607/tau)*(U0-R*imin-E)/R,-E/R+EXP(-(B607-alpha*TH)/tau)*(R*imax+E)/R)</f>
        <v>3.12207572580662</v>
      </c>
      <c r="G607" s="1" t="n">
        <f aca="false">F607*R</f>
        <v>18.7324543548397</v>
      </c>
      <c r="H607" s="1" t="n">
        <f aca="false">IF(A607&lt;alpha,F607,0)</f>
        <v>3.12207572580662</v>
      </c>
      <c r="I607" s="1" t="n">
        <f aca="false">IF(A607&lt;alpha,0,F607)</f>
        <v>0</v>
      </c>
      <c r="J607" s="1" t="n">
        <f aca="false">G607+E</f>
        <v>150.73245435484</v>
      </c>
    </row>
    <row r="608" customFormat="false" ht="12.75" hidden="false" customHeight="false" outlineLevel="0" collapsed="false">
      <c r="A608" s="1" t="n">
        <v>0.545</v>
      </c>
      <c r="B608" s="1" t="n">
        <f aca="false">A608*TH</f>
        <v>0.0002725</v>
      </c>
      <c r="C608" s="1" t="n">
        <f aca="false">IF(A608&lt;alpha,U0,0)</f>
        <v>250</v>
      </c>
      <c r="D608" s="1" t="n">
        <f aca="false">U0-C608</f>
        <v>0</v>
      </c>
      <c r="E608" s="1" t="n">
        <f aca="false">-C608</f>
        <v>-250</v>
      </c>
      <c r="F608" s="1" t="n">
        <f aca="false">IF(A608&lt;alpha,(U0-E)/R-EXP(-B608/tau)*(U0-R*imin-E)/R,-E/R+EXP(-(B608-alpha*TH)/tau)*(R*imax+E)/R)</f>
        <v>3.12257205608985</v>
      </c>
      <c r="G608" s="1" t="n">
        <f aca="false">F608*R</f>
        <v>18.7354323365391</v>
      </c>
      <c r="H608" s="1" t="n">
        <f aca="false">IF(A608&lt;alpha,F608,0)</f>
        <v>3.12257205608985</v>
      </c>
      <c r="I608" s="1" t="n">
        <f aca="false">IF(A608&lt;alpha,0,F608)</f>
        <v>0</v>
      </c>
      <c r="J608" s="1" t="n">
        <f aca="false">G608+E</f>
        <v>150.735432336539</v>
      </c>
    </row>
    <row r="609" customFormat="false" ht="12.75" hidden="false" customHeight="false" outlineLevel="0" collapsed="false">
      <c r="A609" s="1" t="n">
        <v>0.546</v>
      </c>
      <c r="B609" s="1" t="n">
        <f aca="false">A609*TH</f>
        <v>0.000273</v>
      </c>
      <c r="C609" s="1" t="n">
        <f aca="false">IF(A609&lt;alpha,U0,0)</f>
        <v>250</v>
      </c>
      <c r="D609" s="1" t="n">
        <f aca="false">U0-C609</f>
        <v>0</v>
      </c>
      <c r="E609" s="1" t="n">
        <f aca="false">-C609</f>
        <v>-250</v>
      </c>
      <c r="F609" s="1" t="n">
        <f aca="false">IF(A609&lt;alpha,(U0-E)/R-EXP(-B609/tau)*(U0-R*imin-E)/R,-E/R+EXP(-(B609-alpha*TH)/tau)*(R*imax+E)/R)</f>
        <v>3.1230683714834</v>
      </c>
      <c r="G609" s="1" t="n">
        <f aca="false">F609*R</f>
        <v>18.7384102289004</v>
      </c>
      <c r="H609" s="1" t="n">
        <f aca="false">IF(A609&lt;alpha,F609,0)</f>
        <v>3.1230683714834</v>
      </c>
      <c r="I609" s="1" t="n">
        <f aca="false">IF(A609&lt;alpha,0,F609)</f>
        <v>0</v>
      </c>
      <c r="J609" s="1" t="n">
        <f aca="false">G609+E</f>
        <v>150.7384102289</v>
      </c>
    </row>
    <row r="610" customFormat="false" ht="12.75" hidden="false" customHeight="false" outlineLevel="0" collapsed="false">
      <c r="A610" s="1" t="n">
        <v>0.547</v>
      </c>
      <c r="B610" s="1" t="n">
        <f aca="false">A610*TH</f>
        <v>0.0002735</v>
      </c>
      <c r="C610" s="1" t="n">
        <f aca="false">IF(A610&lt;alpha,U0,0)</f>
        <v>250</v>
      </c>
      <c r="D610" s="1" t="n">
        <f aca="false">U0-C610</f>
        <v>0</v>
      </c>
      <c r="E610" s="1" t="n">
        <f aca="false">-C610</f>
        <v>-250</v>
      </c>
      <c r="F610" s="1" t="n">
        <f aca="false">IF(A610&lt;alpha,(U0-E)/R-EXP(-B610/tau)*(U0-R*imin-E)/R,-E/R+EXP(-(B610-alpha*TH)/tau)*(R*imax+E)/R)</f>
        <v>3.12356467198771</v>
      </c>
      <c r="G610" s="1" t="n">
        <f aca="false">F610*R</f>
        <v>18.7413880319263</v>
      </c>
      <c r="H610" s="1" t="n">
        <f aca="false">IF(A610&lt;alpha,F610,0)</f>
        <v>3.12356467198771</v>
      </c>
      <c r="I610" s="1" t="n">
        <f aca="false">IF(A610&lt;alpha,0,F610)</f>
        <v>0</v>
      </c>
      <c r="J610" s="1" t="n">
        <f aca="false">G610+E</f>
        <v>150.741388031926</v>
      </c>
    </row>
    <row r="611" customFormat="false" ht="12.75" hidden="false" customHeight="false" outlineLevel="0" collapsed="false">
      <c r="A611" s="1" t="n">
        <v>0.548</v>
      </c>
      <c r="B611" s="1" t="n">
        <f aca="false">A611*TH</f>
        <v>0.000274</v>
      </c>
      <c r="C611" s="1" t="n">
        <f aca="false">IF(A611&lt;alpha,U0,0)</f>
        <v>250</v>
      </c>
      <c r="D611" s="1" t="n">
        <f aca="false">U0-C611</f>
        <v>0</v>
      </c>
      <c r="E611" s="1" t="n">
        <f aca="false">-C611</f>
        <v>-250</v>
      </c>
      <c r="F611" s="1" t="n">
        <f aca="false">IF(A611&lt;alpha,(U0-E)/R-EXP(-B611/tau)*(U0-R*imin-E)/R,-E/R+EXP(-(B611-alpha*TH)/tau)*(R*imax+E)/R)</f>
        <v>3.12406095760323</v>
      </c>
      <c r="G611" s="1" t="n">
        <f aca="false">F611*R</f>
        <v>18.7443657456194</v>
      </c>
      <c r="H611" s="1" t="n">
        <f aca="false">IF(A611&lt;alpha,F611,0)</f>
        <v>3.12406095760323</v>
      </c>
      <c r="I611" s="1" t="n">
        <f aca="false">IF(A611&lt;alpha,0,F611)</f>
        <v>0</v>
      </c>
      <c r="J611" s="1" t="n">
        <f aca="false">G611+E</f>
        <v>150.744365745619</v>
      </c>
    </row>
    <row r="612" customFormat="false" ht="12.75" hidden="false" customHeight="false" outlineLevel="0" collapsed="false">
      <c r="A612" s="1" t="n">
        <v>0.549</v>
      </c>
      <c r="B612" s="1" t="n">
        <f aca="false">A612*TH</f>
        <v>0.0002745</v>
      </c>
      <c r="C612" s="1" t="n">
        <f aca="false">IF(A612&lt;alpha,U0,0)</f>
        <v>250</v>
      </c>
      <c r="D612" s="1" t="n">
        <f aca="false">U0-C612</f>
        <v>0</v>
      </c>
      <c r="E612" s="1" t="n">
        <f aca="false">-C612</f>
        <v>-250</v>
      </c>
      <c r="F612" s="1" t="n">
        <f aca="false">IF(A612&lt;alpha,(U0-E)/R-EXP(-B612/tau)*(U0-R*imin-E)/R,-E/R+EXP(-(B612-alpha*TH)/tau)*(R*imax+E)/R)</f>
        <v>3.1245572283304</v>
      </c>
      <c r="G612" s="1" t="n">
        <f aca="false">F612*R</f>
        <v>18.7473433699824</v>
      </c>
      <c r="H612" s="1" t="n">
        <f aca="false">IF(A612&lt;alpha,F612,0)</f>
        <v>3.1245572283304</v>
      </c>
      <c r="I612" s="1" t="n">
        <f aca="false">IF(A612&lt;alpha,0,F612)</f>
        <v>0</v>
      </c>
      <c r="J612" s="1" t="n">
        <f aca="false">G612+E</f>
        <v>150.747343369982</v>
      </c>
    </row>
    <row r="613" customFormat="false" ht="12.75" hidden="false" customHeight="false" outlineLevel="0" collapsed="false">
      <c r="A613" s="1" t="n">
        <v>0.55</v>
      </c>
      <c r="B613" s="1" t="n">
        <f aca="false">A613*TH</f>
        <v>0.000275</v>
      </c>
      <c r="C613" s="1" t="n">
        <f aca="false">IF(A613&lt;alpha,U0,0)</f>
        <v>250</v>
      </c>
      <c r="D613" s="1" t="n">
        <f aca="false">U0-C613</f>
        <v>0</v>
      </c>
      <c r="E613" s="1" t="n">
        <f aca="false">-C613</f>
        <v>-250</v>
      </c>
      <c r="F613" s="1" t="n">
        <f aca="false">IF(A613&lt;alpha,(U0-E)/R-EXP(-B613/tau)*(U0-R*imin-E)/R,-E/R+EXP(-(B613-alpha*TH)/tau)*(R*imax+E)/R)</f>
        <v>3.12505348416968</v>
      </c>
      <c r="G613" s="1" t="n">
        <f aca="false">F613*R</f>
        <v>18.7503209050181</v>
      </c>
      <c r="H613" s="1" t="n">
        <f aca="false">IF(A613&lt;alpha,F613,0)</f>
        <v>3.12505348416968</v>
      </c>
      <c r="I613" s="1" t="n">
        <f aca="false">IF(A613&lt;alpha,0,F613)</f>
        <v>0</v>
      </c>
      <c r="J613" s="1" t="n">
        <f aca="false">G613+E</f>
        <v>150.750320905018</v>
      </c>
    </row>
    <row r="614" customFormat="false" ht="12.75" hidden="false" customHeight="false" outlineLevel="0" collapsed="false">
      <c r="A614" s="1" t="n">
        <v>0.551</v>
      </c>
      <c r="B614" s="1" t="n">
        <f aca="false">A614*TH</f>
        <v>0.0002755</v>
      </c>
      <c r="C614" s="1" t="n">
        <f aca="false">IF(A614&lt;alpha,U0,0)</f>
        <v>250</v>
      </c>
      <c r="D614" s="1" t="n">
        <f aca="false">U0-C614</f>
        <v>0</v>
      </c>
      <c r="E614" s="1" t="n">
        <f aca="false">-C614</f>
        <v>-250</v>
      </c>
      <c r="F614" s="1" t="n">
        <f aca="false">IF(A614&lt;alpha,(U0-E)/R-EXP(-B614/tau)*(U0-R*imin-E)/R,-E/R+EXP(-(B614-alpha*TH)/tau)*(R*imax+E)/R)</f>
        <v>3.1255497251215</v>
      </c>
      <c r="G614" s="1" t="n">
        <f aca="false">F614*R</f>
        <v>18.753298350729</v>
      </c>
      <c r="H614" s="1" t="n">
        <f aca="false">IF(A614&lt;alpha,F614,0)</f>
        <v>3.1255497251215</v>
      </c>
      <c r="I614" s="1" t="n">
        <f aca="false">IF(A614&lt;alpha,0,F614)</f>
        <v>0</v>
      </c>
      <c r="J614" s="1" t="n">
        <f aca="false">G614+E</f>
        <v>150.753298350729</v>
      </c>
    </row>
    <row r="615" customFormat="false" ht="12.75" hidden="false" customHeight="false" outlineLevel="0" collapsed="false">
      <c r="A615" s="1" t="n">
        <v>0.552</v>
      </c>
      <c r="B615" s="1" t="n">
        <f aca="false">A615*TH</f>
        <v>0.000276</v>
      </c>
      <c r="C615" s="1" t="n">
        <f aca="false">IF(A615&lt;alpha,U0,0)</f>
        <v>250</v>
      </c>
      <c r="D615" s="1" t="n">
        <f aca="false">U0-C615</f>
        <v>0</v>
      </c>
      <c r="E615" s="1" t="n">
        <f aca="false">-C615</f>
        <v>-250</v>
      </c>
      <c r="F615" s="1" t="n">
        <f aca="false">IF(A615&lt;alpha,(U0-E)/R-EXP(-B615/tau)*(U0-R*imin-E)/R,-E/R+EXP(-(B615-alpha*TH)/tau)*(R*imax+E)/R)</f>
        <v>3.12604595118632</v>
      </c>
      <c r="G615" s="1" t="n">
        <f aca="false">F615*R</f>
        <v>18.7562757071179</v>
      </c>
      <c r="H615" s="1" t="n">
        <f aca="false">IF(A615&lt;alpha,F615,0)</f>
        <v>3.12604595118632</v>
      </c>
      <c r="I615" s="1" t="n">
        <f aca="false">IF(A615&lt;alpha,0,F615)</f>
        <v>0</v>
      </c>
      <c r="J615" s="1" t="n">
        <f aca="false">G615+E</f>
        <v>150.756275707118</v>
      </c>
    </row>
    <row r="616" customFormat="false" ht="12.75" hidden="false" customHeight="false" outlineLevel="0" collapsed="false">
      <c r="A616" s="1" t="n">
        <v>0.553</v>
      </c>
      <c r="B616" s="1" t="n">
        <f aca="false">A616*TH</f>
        <v>0.0002765</v>
      </c>
      <c r="C616" s="1" t="n">
        <f aca="false">IF(A616&lt;alpha,U0,0)</f>
        <v>250</v>
      </c>
      <c r="D616" s="1" t="n">
        <f aca="false">U0-C616</f>
        <v>0</v>
      </c>
      <c r="E616" s="1" t="n">
        <f aca="false">-C616</f>
        <v>-250</v>
      </c>
      <c r="F616" s="1" t="n">
        <f aca="false">IF(A616&lt;alpha,(U0-E)/R-EXP(-B616/tau)*(U0-R*imin-E)/R,-E/R+EXP(-(B616-alpha*TH)/tau)*(R*imax+E)/R)</f>
        <v>3.12654216236458</v>
      </c>
      <c r="G616" s="1" t="n">
        <f aca="false">F616*R</f>
        <v>18.7592529741875</v>
      </c>
      <c r="H616" s="1" t="n">
        <f aca="false">IF(A616&lt;alpha,F616,0)</f>
        <v>3.12654216236458</v>
      </c>
      <c r="I616" s="1" t="n">
        <f aca="false">IF(A616&lt;alpha,0,F616)</f>
        <v>0</v>
      </c>
      <c r="J616" s="1" t="n">
        <f aca="false">G616+E</f>
        <v>150.759252974187</v>
      </c>
    </row>
    <row r="617" customFormat="false" ht="12.75" hidden="false" customHeight="false" outlineLevel="0" collapsed="false">
      <c r="A617" s="1" t="n">
        <v>0.554</v>
      </c>
      <c r="B617" s="1" t="n">
        <f aca="false">A617*TH</f>
        <v>0.000277</v>
      </c>
      <c r="C617" s="1" t="n">
        <f aca="false">IF(A617&lt;alpha,U0,0)</f>
        <v>250</v>
      </c>
      <c r="D617" s="1" t="n">
        <f aca="false">U0-C617</f>
        <v>0</v>
      </c>
      <c r="E617" s="1" t="n">
        <f aca="false">-C617</f>
        <v>-250</v>
      </c>
      <c r="F617" s="1" t="n">
        <f aca="false">IF(A617&lt;alpha,(U0-E)/R-EXP(-B617/tau)*(U0-R*imin-E)/R,-E/R+EXP(-(B617-alpha*TH)/tau)*(R*imax+E)/R)</f>
        <v>3.12703835865673</v>
      </c>
      <c r="G617" s="1" t="n">
        <f aca="false">F617*R</f>
        <v>18.7622301519404</v>
      </c>
      <c r="H617" s="1" t="n">
        <f aca="false">IF(A617&lt;alpha,F617,0)</f>
        <v>3.12703835865673</v>
      </c>
      <c r="I617" s="1" t="n">
        <f aca="false">IF(A617&lt;alpha,0,F617)</f>
        <v>0</v>
      </c>
      <c r="J617" s="1" t="n">
        <f aca="false">G617+E</f>
        <v>150.76223015194</v>
      </c>
    </row>
    <row r="618" customFormat="false" ht="12.75" hidden="false" customHeight="false" outlineLevel="0" collapsed="false">
      <c r="A618" s="1" t="n">
        <v>0.555</v>
      </c>
      <c r="B618" s="1" t="n">
        <f aca="false">A618*TH</f>
        <v>0.0002775</v>
      </c>
      <c r="C618" s="1" t="n">
        <f aca="false">IF(A618&lt;alpha,U0,0)</f>
        <v>250</v>
      </c>
      <c r="D618" s="1" t="n">
        <f aca="false">U0-C618</f>
        <v>0</v>
      </c>
      <c r="E618" s="1" t="n">
        <f aca="false">-C618</f>
        <v>-250</v>
      </c>
      <c r="F618" s="1" t="n">
        <f aca="false">IF(A618&lt;alpha,(U0-E)/R-EXP(-B618/tau)*(U0-R*imin-E)/R,-E/R+EXP(-(B618-alpha*TH)/tau)*(R*imax+E)/R)</f>
        <v>3.12753454006321</v>
      </c>
      <c r="G618" s="1" t="n">
        <f aca="false">F618*R</f>
        <v>18.7652072403793</v>
      </c>
      <c r="H618" s="1" t="n">
        <f aca="false">IF(A618&lt;alpha,F618,0)</f>
        <v>3.12753454006321</v>
      </c>
      <c r="I618" s="1" t="n">
        <f aca="false">IF(A618&lt;alpha,0,F618)</f>
        <v>0</v>
      </c>
      <c r="J618" s="1" t="n">
        <f aca="false">G618+E</f>
        <v>150.765207240379</v>
      </c>
    </row>
    <row r="619" customFormat="false" ht="12.75" hidden="false" customHeight="false" outlineLevel="0" collapsed="false">
      <c r="A619" s="1" t="n">
        <v>0.556</v>
      </c>
      <c r="B619" s="1" t="n">
        <f aca="false">A619*TH</f>
        <v>0.000278</v>
      </c>
      <c r="C619" s="1" t="n">
        <f aca="false">IF(A619&lt;alpha,U0,0)</f>
        <v>250</v>
      </c>
      <c r="D619" s="1" t="n">
        <f aca="false">U0-C619</f>
        <v>0</v>
      </c>
      <c r="E619" s="1" t="n">
        <f aca="false">-C619</f>
        <v>-250</v>
      </c>
      <c r="F619" s="1" t="n">
        <f aca="false">IF(A619&lt;alpha,(U0-E)/R-EXP(-B619/tau)*(U0-R*imin-E)/R,-E/R+EXP(-(B619-alpha*TH)/tau)*(R*imax+E)/R)</f>
        <v>3.12803070658447</v>
      </c>
      <c r="G619" s="1" t="n">
        <f aca="false">F619*R</f>
        <v>18.7681842395068</v>
      </c>
      <c r="H619" s="1" t="n">
        <f aca="false">IF(A619&lt;alpha,F619,0)</f>
        <v>3.12803070658447</v>
      </c>
      <c r="I619" s="1" t="n">
        <f aca="false">IF(A619&lt;alpha,0,F619)</f>
        <v>0</v>
      </c>
      <c r="J619" s="1" t="n">
        <f aca="false">G619+E</f>
        <v>150.768184239507</v>
      </c>
    </row>
    <row r="620" customFormat="false" ht="12.75" hidden="false" customHeight="false" outlineLevel="0" collapsed="false">
      <c r="A620" s="1" t="n">
        <v>0.557</v>
      </c>
      <c r="B620" s="1" t="n">
        <f aca="false">A620*TH</f>
        <v>0.0002785</v>
      </c>
      <c r="C620" s="1" t="n">
        <f aca="false">IF(A620&lt;alpha,U0,0)</f>
        <v>250</v>
      </c>
      <c r="D620" s="1" t="n">
        <f aca="false">U0-C620</f>
        <v>0</v>
      </c>
      <c r="E620" s="1" t="n">
        <f aca="false">-C620</f>
        <v>-250</v>
      </c>
      <c r="F620" s="1" t="n">
        <f aca="false">IF(A620&lt;alpha,(U0-E)/R-EXP(-B620/tau)*(U0-R*imin-E)/R,-E/R+EXP(-(B620-alpha*TH)/tau)*(R*imax+E)/R)</f>
        <v>3.12852685822096</v>
      </c>
      <c r="G620" s="1" t="n">
        <f aca="false">F620*R</f>
        <v>18.7711611493258</v>
      </c>
      <c r="H620" s="1" t="n">
        <f aca="false">IF(A620&lt;alpha,F620,0)</f>
        <v>3.12852685822096</v>
      </c>
      <c r="I620" s="1" t="n">
        <f aca="false">IF(A620&lt;alpha,0,F620)</f>
        <v>0</v>
      </c>
      <c r="J620" s="1" t="n">
        <f aca="false">G620+E</f>
        <v>150.771161149326</v>
      </c>
    </row>
    <row r="621" customFormat="false" ht="12.75" hidden="false" customHeight="false" outlineLevel="0" collapsed="false">
      <c r="A621" s="1" t="n">
        <v>0.558</v>
      </c>
      <c r="B621" s="1" t="n">
        <f aca="false">A621*TH</f>
        <v>0.000279</v>
      </c>
      <c r="C621" s="1" t="n">
        <f aca="false">IF(A621&lt;alpha,U0,0)</f>
        <v>250</v>
      </c>
      <c r="D621" s="1" t="n">
        <f aca="false">U0-C621</f>
        <v>0</v>
      </c>
      <c r="E621" s="1" t="n">
        <f aca="false">-C621</f>
        <v>-250</v>
      </c>
      <c r="F621" s="1" t="n">
        <f aca="false">IF(A621&lt;alpha,(U0-E)/R-EXP(-B621/tau)*(U0-R*imin-E)/R,-E/R+EXP(-(B621-alpha*TH)/tau)*(R*imax+E)/R)</f>
        <v>3.12902299497313</v>
      </c>
      <c r="G621" s="1" t="n">
        <f aca="false">F621*R</f>
        <v>18.7741379698388</v>
      </c>
      <c r="H621" s="1" t="n">
        <f aca="false">IF(A621&lt;alpha,F621,0)</f>
        <v>3.12902299497313</v>
      </c>
      <c r="I621" s="1" t="n">
        <f aca="false">IF(A621&lt;alpha,0,F621)</f>
        <v>0</v>
      </c>
      <c r="J621" s="1" t="n">
        <f aca="false">G621+E</f>
        <v>150.774137969839</v>
      </c>
    </row>
    <row r="622" customFormat="false" ht="12.75" hidden="false" customHeight="false" outlineLevel="0" collapsed="false">
      <c r="A622" s="1" t="n">
        <v>0.559</v>
      </c>
      <c r="B622" s="1" t="n">
        <f aca="false">A622*TH</f>
        <v>0.0002795</v>
      </c>
      <c r="C622" s="1" t="n">
        <f aca="false">IF(A622&lt;alpha,U0,0)</f>
        <v>250</v>
      </c>
      <c r="D622" s="1" t="n">
        <f aca="false">U0-C622</f>
        <v>0</v>
      </c>
      <c r="E622" s="1" t="n">
        <f aca="false">-C622</f>
        <v>-250</v>
      </c>
      <c r="F622" s="1" t="n">
        <f aca="false">IF(A622&lt;alpha,(U0-E)/R-EXP(-B622/tau)*(U0-R*imin-E)/R,-E/R+EXP(-(B622-alpha*TH)/tau)*(R*imax+E)/R)</f>
        <v>3.12951911684141</v>
      </c>
      <c r="G622" s="1" t="n">
        <f aca="false">F622*R</f>
        <v>18.7771147010485</v>
      </c>
      <c r="H622" s="1" t="n">
        <f aca="false">IF(A622&lt;alpha,F622,0)</f>
        <v>3.12951911684141</v>
      </c>
      <c r="I622" s="1" t="n">
        <f aca="false">IF(A622&lt;alpha,0,F622)</f>
        <v>0</v>
      </c>
      <c r="J622" s="1" t="n">
        <f aca="false">G622+E</f>
        <v>150.777114701048</v>
      </c>
    </row>
    <row r="623" customFormat="false" ht="12.75" hidden="false" customHeight="false" outlineLevel="0" collapsed="false">
      <c r="A623" s="1" t="n">
        <v>0.56</v>
      </c>
      <c r="B623" s="1" t="n">
        <f aca="false">A623*TH</f>
        <v>0.00028</v>
      </c>
      <c r="C623" s="1" t="n">
        <f aca="false">IF(A623&lt;alpha,U0,0)</f>
        <v>250</v>
      </c>
      <c r="D623" s="1" t="n">
        <f aca="false">U0-C623</f>
        <v>0</v>
      </c>
      <c r="E623" s="1" t="n">
        <f aca="false">-C623</f>
        <v>-250</v>
      </c>
      <c r="F623" s="1" t="n">
        <f aca="false">IF(A623&lt;alpha,(U0-E)/R-EXP(-B623/tau)*(U0-R*imin-E)/R,-E/R+EXP(-(B623-alpha*TH)/tau)*(R*imax+E)/R)</f>
        <v>3.13001522382627</v>
      </c>
      <c r="G623" s="1" t="n">
        <f aca="false">F623*R</f>
        <v>18.7800913429576</v>
      </c>
      <c r="H623" s="1" t="n">
        <f aca="false">IF(A623&lt;alpha,F623,0)</f>
        <v>3.13001522382627</v>
      </c>
      <c r="I623" s="1" t="n">
        <f aca="false">IF(A623&lt;alpha,0,F623)</f>
        <v>0</v>
      </c>
      <c r="J623" s="1" t="n">
        <f aca="false">G623+E</f>
        <v>150.780091342958</v>
      </c>
    </row>
    <row r="624" customFormat="false" ht="12.75" hidden="false" customHeight="false" outlineLevel="0" collapsed="false">
      <c r="A624" s="1" t="n">
        <v>0.561</v>
      </c>
      <c r="B624" s="1" t="n">
        <f aca="false">A624*TH</f>
        <v>0.0002805</v>
      </c>
      <c r="C624" s="1" t="n">
        <f aca="false">IF(A624&lt;alpha,U0,0)</f>
        <v>250</v>
      </c>
      <c r="D624" s="1" t="n">
        <f aca="false">U0-C624</f>
        <v>0</v>
      </c>
      <c r="E624" s="1" t="n">
        <f aca="false">-C624</f>
        <v>-250</v>
      </c>
      <c r="F624" s="1" t="n">
        <f aca="false">IF(A624&lt;alpha,(U0-E)/R-EXP(-B624/tau)*(U0-R*imin-E)/R,-E/R+EXP(-(B624-alpha*TH)/tau)*(R*imax+E)/R)</f>
        <v>3.13051131592813</v>
      </c>
      <c r="G624" s="1" t="n">
        <f aca="false">F624*R</f>
        <v>18.7830678955688</v>
      </c>
      <c r="H624" s="1" t="n">
        <f aca="false">IF(A624&lt;alpha,F624,0)</f>
        <v>3.13051131592813</v>
      </c>
      <c r="I624" s="1" t="n">
        <f aca="false">IF(A624&lt;alpha,0,F624)</f>
        <v>0</v>
      </c>
      <c r="J624" s="1" t="n">
        <f aca="false">G624+E</f>
        <v>150.783067895569</v>
      </c>
    </row>
    <row r="625" customFormat="false" ht="12.75" hidden="false" customHeight="false" outlineLevel="0" collapsed="false">
      <c r="A625" s="1" t="n">
        <v>0.562</v>
      </c>
      <c r="B625" s="1" t="n">
        <f aca="false">A625*TH</f>
        <v>0.000281</v>
      </c>
      <c r="C625" s="1" t="n">
        <f aca="false">IF(A625&lt;alpha,U0,0)</f>
        <v>250</v>
      </c>
      <c r="D625" s="1" t="n">
        <f aca="false">U0-C625</f>
        <v>0</v>
      </c>
      <c r="E625" s="1" t="n">
        <f aca="false">-C625</f>
        <v>-250</v>
      </c>
      <c r="F625" s="1" t="n">
        <f aca="false">IF(A625&lt;alpha,(U0-E)/R-EXP(-B625/tau)*(U0-R*imin-E)/R,-E/R+EXP(-(B625-alpha*TH)/tau)*(R*imax+E)/R)</f>
        <v>3.13100739314746</v>
      </c>
      <c r="G625" s="1" t="n">
        <f aca="false">F625*R</f>
        <v>18.7860443588847</v>
      </c>
      <c r="H625" s="1" t="n">
        <f aca="false">IF(A625&lt;alpha,F625,0)</f>
        <v>3.13100739314746</v>
      </c>
      <c r="I625" s="1" t="n">
        <f aca="false">IF(A625&lt;alpha,0,F625)</f>
        <v>0</v>
      </c>
      <c r="J625" s="1" t="n">
        <f aca="false">G625+E</f>
        <v>150.786044358885</v>
      </c>
    </row>
    <row r="626" customFormat="false" ht="12.75" hidden="false" customHeight="false" outlineLevel="0" collapsed="false">
      <c r="A626" s="1" t="n">
        <v>0.563</v>
      </c>
      <c r="B626" s="1" t="n">
        <f aca="false">A626*TH</f>
        <v>0.0002815</v>
      </c>
      <c r="C626" s="1" t="n">
        <f aca="false">IF(A626&lt;alpha,U0,0)</f>
        <v>250</v>
      </c>
      <c r="D626" s="1" t="n">
        <f aca="false">U0-C626</f>
        <v>0</v>
      </c>
      <c r="E626" s="1" t="n">
        <f aca="false">-C626</f>
        <v>-250</v>
      </c>
      <c r="F626" s="1" t="n">
        <f aca="false">IF(A626&lt;alpha,(U0-E)/R-EXP(-B626/tau)*(U0-R*imin-E)/R,-E/R+EXP(-(B626-alpha*TH)/tau)*(R*imax+E)/R)</f>
        <v>3.13150345548469</v>
      </c>
      <c r="G626" s="1" t="n">
        <f aca="false">F626*R</f>
        <v>18.7890207329081</v>
      </c>
      <c r="H626" s="1" t="n">
        <f aca="false">IF(A626&lt;alpha,F626,0)</f>
        <v>3.13150345548469</v>
      </c>
      <c r="I626" s="1" t="n">
        <f aca="false">IF(A626&lt;alpha,0,F626)</f>
        <v>0</v>
      </c>
      <c r="J626" s="1" t="n">
        <f aca="false">G626+E</f>
        <v>150.789020732908</v>
      </c>
    </row>
    <row r="627" customFormat="false" ht="12.75" hidden="false" customHeight="false" outlineLevel="0" collapsed="false">
      <c r="A627" s="1" t="n">
        <v>0.564</v>
      </c>
      <c r="B627" s="1" t="n">
        <f aca="false">A627*TH</f>
        <v>0.000282</v>
      </c>
      <c r="C627" s="1" t="n">
        <f aca="false">IF(A627&lt;alpha,U0,0)</f>
        <v>250</v>
      </c>
      <c r="D627" s="1" t="n">
        <f aca="false">U0-C627</f>
        <v>0</v>
      </c>
      <c r="E627" s="1" t="n">
        <f aca="false">-C627</f>
        <v>-250</v>
      </c>
      <c r="F627" s="1" t="n">
        <f aca="false">IF(A627&lt;alpha,(U0-E)/R-EXP(-B627/tau)*(U0-R*imin-E)/R,-E/R+EXP(-(B627-alpha*TH)/tau)*(R*imax+E)/R)</f>
        <v>3.13199950294028</v>
      </c>
      <c r="G627" s="1" t="n">
        <f aca="false">F627*R</f>
        <v>18.7919970176417</v>
      </c>
      <c r="H627" s="1" t="n">
        <f aca="false">IF(A627&lt;alpha,F627,0)</f>
        <v>3.13199950294028</v>
      </c>
      <c r="I627" s="1" t="n">
        <f aca="false">IF(A627&lt;alpha,0,F627)</f>
        <v>0</v>
      </c>
      <c r="J627" s="1" t="n">
        <f aca="false">G627+E</f>
        <v>150.791997017642</v>
      </c>
    </row>
    <row r="628" customFormat="false" ht="12.75" hidden="false" customHeight="false" outlineLevel="0" collapsed="false">
      <c r="A628" s="1" t="n">
        <v>0.565</v>
      </c>
      <c r="B628" s="1" t="n">
        <f aca="false">A628*TH</f>
        <v>0.0002825</v>
      </c>
      <c r="C628" s="1" t="n">
        <f aca="false">IF(A628&lt;alpha,U0,0)</f>
        <v>250</v>
      </c>
      <c r="D628" s="1" t="n">
        <f aca="false">U0-C628</f>
        <v>0</v>
      </c>
      <c r="E628" s="1" t="n">
        <f aca="false">-C628</f>
        <v>-250</v>
      </c>
      <c r="F628" s="1" t="n">
        <f aca="false">IF(A628&lt;alpha,(U0-E)/R-EXP(-B628/tau)*(U0-R*imin-E)/R,-E/R+EXP(-(B628-alpha*TH)/tau)*(R*imax+E)/R)</f>
        <v>3.13249553551466</v>
      </c>
      <c r="G628" s="1" t="n">
        <f aca="false">F628*R</f>
        <v>18.794973213088</v>
      </c>
      <c r="H628" s="1" t="n">
        <f aca="false">IF(A628&lt;alpha,F628,0)</f>
        <v>3.13249553551466</v>
      </c>
      <c r="I628" s="1" t="n">
        <f aca="false">IF(A628&lt;alpha,0,F628)</f>
        <v>0</v>
      </c>
      <c r="J628" s="1" t="n">
        <f aca="false">G628+E</f>
        <v>150.794973213088</v>
      </c>
    </row>
    <row r="629" customFormat="false" ht="12.75" hidden="false" customHeight="false" outlineLevel="0" collapsed="false">
      <c r="A629" s="1" t="n">
        <v>0.566</v>
      </c>
      <c r="B629" s="1" t="n">
        <f aca="false">A629*TH</f>
        <v>0.000283</v>
      </c>
      <c r="C629" s="1" t="n">
        <f aca="false">IF(A629&lt;alpha,U0,0)</f>
        <v>250</v>
      </c>
      <c r="D629" s="1" t="n">
        <f aca="false">U0-C629</f>
        <v>0</v>
      </c>
      <c r="E629" s="1" t="n">
        <f aca="false">-C629</f>
        <v>-250</v>
      </c>
      <c r="F629" s="1" t="n">
        <f aca="false">IF(A629&lt;alpha,(U0-E)/R-EXP(-B629/tau)*(U0-R*imin-E)/R,-E/R+EXP(-(B629-alpha*TH)/tau)*(R*imax+E)/R)</f>
        <v>3.1329915532083</v>
      </c>
      <c r="G629" s="1" t="n">
        <f aca="false">F629*R</f>
        <v>18.7979493192498</v>
      </c>
      <c r="H629" s="1" t="n">
        <f aca="false">IF(A629&lt;alpha,F629,0)</f>
        <v>3.1329915532083</v>
      </c>
      <c r="I629" s="1" t="n">
        <f aca="false">IF(A629&lt;alpha,0,F629)</f>
        <v>0</v>
      </c>
      <c r="J629" s="1" t="n">
        <f aca="false">G629+E</f>
        <v>150.79794931925</v>
      </c>
    </row>
    <row r="630" customFormat="false" ht="12.75" hidden="false" customHeight="false" outlineLevel="0" collapsed="false">
      <c r="A630" s="1" t="n">
        <v>0.567</v>
      </c>
      <c r="B630" s="1" t="n">
        <f aca="false">A630*TH</f>
        <v>0.0002835</v>
      </c>
      <c r="C630" s="1" t="n">
        <f aca="false">IF(A630&lt;alpha,U0,0)</f>
        <v>250</v>
      </c>
      <c r="D630" s="1" t="n">
        <f aca="false">U0-C630</f>
        <v>0</v>
      </c>
      <c r="E630" s="1" t="n">
        <f aca="false">-C630</f>
        <v>-250</v>
      </c>
      <c r="F630" s="1" t="n">
        <f aca="false">IF(A630&lt;alpha,(U0-E)/R-EXP(-B630/tau)*(U0-R*imin-E)/R,-E/R+EXP(-(B630-alpha*TH)/tau)*(R*imax+E)/R)</f>
        <v>3.13348755602162</v>
      </c>
      <c r="G630" s="1" t="n">
        <f aca="false">F630*R</f>
        <v>18.8009253361297</v>
      </c>
      <c r="H630" s="1" t="n">
        <f aca="false">IF(A630&lt;alpha,F630,0)</f>
        <v>3.13348755602162</v>
      </c>
      <c r="I630" s="1" t="n">
        <f aca="false">IF(A630&lt;alpha,0,F630)</f>
        <v>0</v>
      </c>
      <c r="J630" s="1" t="n">
        <f aca="false">G630+E</f>
        <v>150.80092533613</v>
      </c>
    </row>
    <row r="631" customFormat="false" ht="12.75" hidden="false" customHeight="false" outlineLevel="0" collapsed="false">
      <c r="A631" s="1" t="n">
        <v>0.568</v>
      </c>
      <c r="B631" s="1" t="n">
        <f aca="false">A631*TH</f>
        <v>0.000284</v>
      </c>
      <c r="C631" s="1" t="n">
        <f aca="false">IF(A631&lt;alpha,U0,0)</f>
        <v>250</v>
      </c>
      <c r="D631" s="1" t="n">
        <f aca="false">U0-C631</f>
        <v>0</v>
      </c>
      <c r="E631" s="1" t="n">
        <f aca="false">-C631</f>
        <v>-250</v>
      </c>
      <c r="F631" s="1" t="n">
        <f aca="false">IF(A631&lt;alpha,(U0-E)/R-EXP(-B631/tau)*(U0-R*imin-E)/R,-E/R+EXP(-(B631-alpha*TH)/tau)*(R*imax+E)/R)</f>
        <v>3.13398354395508</v>
      </c>
      <c r="G631" s="1" t="n">
        <f aca="false">F631*R</f>
        <v>18.8039012637305</v>
      </c>
      <c r="H631" s="1" t="n">
        <f aca="false">IF(A631&lt;alpha,F631,0)</f>
        <v>3.13398354395508</v>
      </c>
      <c r="I631" s="1" t="n">
        <f aca="false">IF(A631&lt;alpha,0,F631)</f>
        <v>0</v>
      </c>
      <c r="J631" s="1" t="n">
        <f aca="false">G631+E</f>
        <v>150.803901263731</v>
      </c>
    </row>
    <row r="632" customFormat="false" ht="12.75" hidden="false" customHeight="false" outlineLevel="0" collapsed="false">
      <c r="A632" s="1" t="n">
        <v>0.569</v>
      </c>
      <c r="B632" s="1" t="n">
        <f aca="false">A632*TH</f>
        <v>0.0002845</v>
      </c>
      <c r="C632" s="1" t="n">
        <f aca="false">IF(A632&lt;alpha,U0,0)</f>
        <v>250</v>
      </c>
      <c r="D632" s="1" t="n">
        <f aca="false">U0-C632</f>
        <v>0</v>
      </c>
      <c r="E632" s="1" t="n">
        <f aca="false">-C632</f>
        <v>-250</v>
      </c>
      <c r="F632" s="1" t="n">
        <f aca="false">IF(A632&lt;alpha,(U0-E)/R-EXP(-B632/tau)*(U0-R*imin-E)/R,-E/R+EXP(-(B632-alpha*TH)/tau)*(R*imax+E)/R)</f>
        <v>3.13447951700913</v>
      </c>
      <c r="G632" s="1" t="n">
        <f aca="false">F632*R</f>
        <v>18.8068771020548</v>
      </c>
      <c r="H632" s="1" t="n">
        <f aca="false">IF(A632&lt;alpha,F632,0)</f>
        <v>3.13447951700913</v>
      </c>
      <c r="I632" s="1" t="n">
        <f aca="false">IF(A632&lt;alpha,0,F632)</f>
        <v>0</v>
      </c>
      <c r="J632" s="1" t="n">
        <f aca="false">G632+E</f>
        <v>150.806877102055</v>
      </c>
    </row>
    <row r="633" customFormat="false" ht="12.75" hidden="false" customHeight="false" outlineLevel="0" collapsed="false">
      <c r="A633" s="1" t="n">
        <v>0.57</v>
      </c>
      <c r="B633" s="1" t="n">
        <f aca="false">A633*TH</f>
        <v>0.000285</v>
      </c>
      <c r="C633" s="1" t="n">
        <f aca="false">IF(A633&lt;alpha,U0,0)</f>
        <v>250</v>
      </c>
      <c r="D633" s="1" t="n">
        <f aca="false">U0-C633</f>
        <v>0</v>
      </c>
      <c r="E633" s="1" t="n">
        <f aca="false">-C633</f>
        <v>-250</v>
      </c>
      <c r="F633" s="1" t="n">
        <f aca="false">IF(A633&lt;alpha,(U0-E)/R-EXP(-B633/tau)*(U0-R*imin-E)/R,-E/R+EXP(-(B633-alpha*TH)/tau)*(R*imax+E)/R)</f>
        <v>3.13497547518421</v>
      </c>
      <c r="G633" s="1" t="n">
        <f aca="false">F633*R</f>
        <v>18.8098528511053</v>
      </c>
      <c r="H633" s="1" t="n">
        <f aca="false">IF(A633&lt;alpha,F633,0)</f>
        <v>3.13497547518421</v>
      </c>
      <c r="I633" s="1" t="n">
        <f aca="false">IF(A633&lt;alpha,0,F633)</f>
        <v>0</v>
      </c>
      <c r="J633" s="1" t="n">
        <f aca="false">G633+E</f>
        <v>150.809852851105</v>
      </c>
    </row>
    <row r="634" customFormat="false" ht="12.75" hidden="false" customHeight="false" outlineLevel="0" collapsed="false">
      <c r="A634" s="1" t="n">
        <v>0.571</v>
      </c>
      <c r="B634" s="1" t="n">
        <f aca="false">A634*TH</f>
        <v>0.0002855</v>
      </c>
      <c r="C634" s="1" t="n">
        <f aca="false">IF(A634&lt;alpha,U0,0)</f>
        <v>250</v>
      </c>
      <c r="D634" s="1" t="n">
        <f aca="false">U0-C634</f>
        <v>0</v>
      </c>
      <c r="E634" s="1" t="n">
        <f aca="false">-C634</f>
        <v>-250</v>
      </c>
      <c r="F634" s="1" t="n">
        <f aca="false">IF(A634&lt;alpha,(U0-E)/R-EXP(-B634/tau)*(U0-R*imin-E)/R,-E/R+EXP(-(B634-alpha*TH)/tau)*(R*imax+E)/R)</f>
        <v>3.13547141848077</v>
      </c>
      <c r="G634" s="1" t="n">
        <f aca="false">F634*R</f>
        <v>18.8128285108846</v>
      </c>
      <c r="H634" s="1" t="n">
        <f aca="false">IF(A634&lt;alpha,F634,0)</f>
        <v>3.13547141848077</v>
      </c>
      <c r="I634" s="1" t="n">
        <f aca="false">IF(A634&lt;alpha,0,F634)</f>
        <v>0</v>
      </c>
      <c r="J634" s="1" t="n">
        <f aca="false">G634+E</f>
        <v>150.812828510885</v>
      </c>
    </row>
    <row r="635" customFormat="false" ht="12.75" hidden="false" customHeight="false" outlineLevel="0" collapsed="false">
      <c r="A635" s="1" t="n">
        <v>0.572</v>
      </c>
      <c r="B635" s="1" t="n">
        <f aca="false">A635*TH</f>
        <v>0.000286</v>
      </c>
      <c r="C635" s="1" t="n">
        <f aca="false">IF(A635&lt;alpha,U0,0)</f>
        <v>250</v>
      </c>
      <c r="D635" s="1" t="n">
        <f aca="false">U0-C635</f>
        <v>0</v>
      </c>
      <c r="E635" s="1" t="n">
        <f aca="false">-C635</f>
        <v>-250</v>
      </c>
      <c r="F635" s="1" t="n">
        <f aca="false">IF(A635&lt;alpha,(U0-E)/R-EXP(-B635/tau)*(U0-R*imin-E)/R,-E/R+EXP(-(B635-alpha*TH)/tau)*(R*imax+E)/R)</f>
        <v>3.13596734689925</v>
      </c>
      <c r="G635" s="1" t="n">
        <f aca="false">F635*R</f>
        <v>18.8158040813955</v>
      </c>
      <c r="H635" s="1" t="n">
        <f aca="false">IF(A635&lt;alpha,F635,0)</f>
        <v>3.13596734689925</v>
      </c>
      <c r="I635" s="1" t="n">
        <f aca="false">IF(A635&lt;alpha,0,F635)</f>
        <v>0</v>
      </c>
      <c r="J635" s="1" t="n">
        <f aca="false">G635+E</f>
        <v>150.815804081396</v>
      </c>
    </row>
    <row r="636" customFormat="false" ht="12.75" hidden="false" customHeight="false" outlineLevel="0" collapsed="false">
      <c r="A636" s="1" t="n">
        <v>0.573</v>
      </c>
      <c r="B636" s="1" t="n">
        <f aca="false">A636*TH</f>
        <v>0.0002865</v>
      </c>
      <c r="C636" s="1" t="n">
        <f aca="false">IF(A636&lt;alpha,U0,0)</f>
        <v>250</v>
      </c>
      <c r="D636" s="1" t="n">
        <f aca="false">U0-C636</f>
        <v>0</v>
      </c>
      <c r="E636" s="1" t="n">
        <f aca="false">-C636</f>
        <v>-250</v>
      </c>
      <c r="F636" s="1" t="n">
        <f aca="false">IF(A636&lt;alpha,(U0-E)/R-EXP(-B636/tau)*(U0-R*imin-E)/R,-E/R+EXP(-(B636-alpha*TH)/tau)*(R*imax+E)/R)</f>
        <v>3.13646326044011</v>
      </c>
      <c r="G636" s="1" t="n">
        <f aca="false">F636*R</f>
        <v>18.8187795626406</v>
      </c>
      <c r="H636" s="1" t="n">
        <f aca="false">IF(A636&lt;alpha,F636,0)</f>
        <v>3.13646326044011</v>
      </c>
      <c r="I636" s="1" t="n">
        <f aca="false">IF(A636&lt;alpha,0,F636)</f>
        <v>0</v>
      </c>
      <c r="J636" s="1" t="n">
        <f aca="false">G636+E</f>
        <v>150.818779562641</v>
      </c>
    </row>
    <row r="637" customFormat="false" ht="12.75" hidden="false" customHeight="false" outlineLevel="0" collapsed="false">
      <c r="A637" s="1" t="n">
        <v>0.574</v>
      </c>
      <c r="B637" s="1" t="n">
        <f aca="false">A637*TH</f>
        <v>0.000287</v>
      </c>
      <c r="C637" s="1" t="n">
        <f aca="false">IF(A637&lt;alpha,U0,0)</f>
        <v>250</v>
      </c>
      <c r="D637" s="1" t="n">
        <f aca="false">U0-C637</f>
        <v>0</v>
      </c>
      <c r="E637" s="1" t="n">
        <f aca="false">-C637</f>
        <v>-250</v>
      </c>
      <c r="F637" s="1" t="n">
        <f aca="false">IF(A637&lt;alpha,(U0-E)/R-EXP(-B637/tau)*(U0-R*imin-E)/R,-E/R+EXP(-(B637-alpha*TH)/tau)*(R*imax+E)/R)</f>
        <v>3.13695915910377</v>
      </c>
      <c r="G637" s="1" t="n">
        <f aca="false">F637*R</f>
        <v>18.8217549546226</v>
      </c>
      <c r="H637" s="1" t="n">
        <f aca="false">IF(A637&lt;alpha,F637,0)</f>
        <v>3.13695915910377</v>
      </c>
      <c r="I637" s="1" t="n">
        <f aca="false">IF(A637&lt;alpha,0,F637)</f>
        <v>0</v>
      </c>
      <c r="J637" s="1" t="n">
        <f aca="false">G637+E</f>
        <v>150.821754954623</v>
      </c>
    </row>
    <row r="638" customFormat="false" ht="12.75" hidden="false" customHeight="false" outlineLevel="0" collapsed="false">
      <c r="A638" s="1" t="n">
        <v>0.575</v>
      </c>
      <c r="B638" s="1" t="n">
        <f aca="false">A638*TH</f>
        <v>0.0002875</v>
      </c>
      <c r="C638" s="1" t="n">
        <f aca="false">IF(A638&lt;alpha,U0,0)</f>
        <v>250</v>
      </c>
      <c r="D638" s="1" t="n">
        <f aca="false">U0-C638</f>
        <v>0</v>
      </c>
      <c r="E638" s="1" t="n">
        <f aca="false">-C638</f>
        <v>-250</v>
      </c>
      <c r="F638" s="1" t="n">
        <f aca="false">IF(A638&lt;alpha,(U0-E)/R-EXP(-B638/tau)*(U0-R*imin-E)/R,-E/R+EXP(-(B638-alpha*TH)/tau)*(R*imax+E)/R)</f>
        <v>3.13745504289071</v>
      </c>
      <c r="G638" s="1" t="n">
        <f aca="false">F638*R</f>
        <v>18.8247302573442</v>
      </c>
      <c r="H638" s="1" t="n">
        <f aca="false">IF(A638&lt;alpha,F638,0)</f>
        <v>3.13745504289071</v>
      </c>
      <c r="I638" s="1" t="n">
        <f aca="false">IF(A638&lt;alpha,0,F638)</f>
        <v>0</v>
      </c>
      <c r="J638" s="1" t="n">
        <f aca="false">G638+E</f>
        <v>150.824730257344</v>
      </c>
    </row>
    <row r="639" customFormat="false" ht="12.75" hidden="false" customHeight="false" outlineLevel="0" collapsed="false">
      <c r="A639" s="1" t="n">
        <v>0.576</v>
      </c>
      <c r="B639" s="1" t="n">
        <f aca="false">A639*TH</f>
        <v>0.000288</v>
      </c>
      <c r="C639" s="1" t="n">
        <f aca="false">IF(A639&lt;alpha,U0,0)</f>
        <v>250</v>
      </c>
      <c r="D639" s="1" t="n">
        <f aca="false">U0-C639</f>
        <v>0</v>
      </c>
      <c r="E639" s="1" t="n">
        <f aca="false">-C639</f>
        <v>-250</v>
      </c>
      <c r="F639" s="1" t="n">
        <f aca="false">IF(A639&lt;alpha,(U0-E)/R-EXP(-B639/tau)*(U0-R*imin-E)/R,-E/R+EXP(-(B639-alpha*TH)/tau)*(R*imax+E)/R)</f>
        <v>3.13795091180135</v>
      </c>
      <c r="G639" s="1" t="n">
        <f aca="false">F639*R</f>
        <v>18.8277054708081</v>
      </c>
      <c r="H639" s="1" t="n">
        <f aca="false">IF(A639&lt;alpha,F639,0)</f>
        <v>3.13795091180135</v>
      </c>
      <c r="I639" s="1" t="n">
        <f aca="false">IF(A639&lt;alpha,0,F639)</f>
        <v>0</v>
      </c>
      <c r="J639" s="1" t="n">
        <f aca="false">G639+E</f>
        <v>150.827705470808</v>
      </c>
    </row>
    <row r="640" customFormat="false" ht="12.75" hidden="false" customHeight="false" outlineLevel="0" collapsed="false">
      <c r="A640" s="1" t="n">
        <v>0.577</v>
      </c>
      <c r="B640" s="1" t="n">
        <f aca="false">A640*TH</f>
        <v>0.0002885</v>
      </c>
      <c r="C640" s="1" t="n">
        <f aca="false">IF(A640&lt;alpha,U0,0)</f>
        <v>250</v>
      </c>
      <c r="D640" s="1" t="n">
        <f aca="false">U0-C640</f>
        <v>0</v>
      </c>
      <c r="E640" s="1" t="n">
        <f aca="false">-C640</f>
        <v>-250</v>
      </c>
      <c r="F640" s="1" t="n">
        <f aca="false">IF(A640&lt;alpha,(U0-E)/R-EXP(-B640/tau)*(U0-R*imin-E)/R,-E/R+EXP(-(B640-alpha*TH)/tau)*(R*imax+E)/R)</f>
        <v>3.13844676583615</v>
      </c>
      <c r="G640" s="1" t="n">
        <f aca="false">F640*R</f>
        <v>18.8306805950169</v>
      </c>
      <c r="H640" s="1" t="n">
        <f aca="false">IF(A640&lt;alpha,F640,0)</f>
        <v>3.13844676583615</v>
      </c>
      <c r="I640" s="1" t="n">
        <f aca="false">IF(A640&lt;alpha,0,F640)</f>
        <v>0</v>
      </c>
      <c r="J640" s="1" t="n">
        <f aca="false">G640+E</f>
        <v>150.830680595017</v>
      </c>
    </row>
    <row r="641" customFormat="false" ht="12.75" hidden="false" customHeight="false" outlineLevel="0" collapsed="false">
      <c r="A641" s="1" t="n">
        <v>0.578</v>
      </c>
      <c r="B641" s="1" t="n">
        <f aca="false">A641*TH</f>
        <v>0.000289</v>
      </c>
      <c r="C641" s="1" t="n">
        <f aca="false">IF(A641&lt;alpha,U0,0)</f>
        <v>250</v>
      </c>
      <c r="D641" s="1" t="n">
        <f aca="false">U0-C641</f>
        <v>0</v>
      </c>
      <c r="E641" s="1" t="n">
        <f aca="false">-C641</f>
        <v>-250</v>
      </c>
      <c r="F641" s="1" t="n">
        <f aca="false">IF(A641&lt;alpha,(U0-E)/R-EXP(-B641/tau)*(U0-R*imin-E)/R,-E/R+EXP(-(B641-alpha*TH)/tau)*(R*imax+E)/R)</f>
        <v>3.13894260499555</v>
      </c>
      <c r="G641" s="1" t="n">
        <f aca="false">F641*R</f>
        <v>18.8336556299733</v>
      </c>
      <c r="H641" s="1" t="n">
        <f aca="false">IF(A641&lt;alpha,F641,0)</f>
        <v>3.13894260499555</v>
      </c>
      <c r="I641" s="1" t="n">
        <f aca="false">IF(A641&lt;alpha,0,F641)</f>
        <v>0</v>
      </c>
      <c r="J641" s="1" t="n">
        <f aca="false">G641+E</f>
        <v>150.833655629973</v>
      </c>
    </row>
    <row r="642" customFormat="false" ht="12.75" hidden="false" customHeight="false" outlineLevel="0" collapsed="false">
      <c r="A642" s="1" t="n">
        <v>0.579</v>
      </c>
      <c r="B642" s="1" t="n">
        <f aca="false">A642*TH</f>
        <v>0.0002895</v>
      </c>
      <c r="C642" s="1" t="n">
        <f aca="false">IF(A642&lt;alpha,U0,0)</f>
        <v>250</v>
      </c>
      <c r="D642" s="1" t="n">
        <f aca="false">U0-C642</f>
        <v>0</v>
      </c>
      <c r="E642" s="1" t="n">
        <f aca="false">-C642</f>
        <v>-250</v>
      </c>
      <c r="F642" s="1" t="n">
        <f aca="false">IF(A642&lt;alpha,(U0-E)/R-EXP(-B642/tau)*(U0-R*imin-E)/R,-E/R+EXP(-(B642-alpha*TH)/tau)*(R*imax+E)/R)</f>
        <v>3.13943842928</v>
      </c>
      <c r="G642" s="1" t="n">
        <f aca="false">F642*R</f>
        <v>18.83663057568</v>
      </c>
      <c r="H642" s="1" t="n">
        <f aca="false">IF(A642&lt;alpha,F642,0)</f>
        <v>3.13943842928</v>
      </c>
      <c r="I642" s="1" t="n">
        <f aca="false">IF(A642&lt;alpha,0,F642)</f>
        <v>0</v>
      </c>
      <c r="J642" s="1" t="n">
        <f aca="false">G642+E</f>
        <v>150.83663057568</v>
      </c>
    </row>
    <row r="643" customFormat="false" ht="12.75" hidden="false" customHeight="false" outlineLevel="0" collapsed="false">
      <c r="A643" s="1" t="n">
        <v>0.58</v>
      </c>
      <c r="B643" s="1" t="n">
        <f aca="false">A643*TH</f>
        <v>0.00029</v>
      </c>
      <c r="C643" s="1" t="n">
        <f aca="false">IF(A643&lt;alpha,U0,0)</f>
        <v>250</v>
      </c>
      <c r="D643" s="1" t="n">
        <f aca="false">U0-C643</f>
        <v>0</v>
      </c>
      <c r="E643" s="1" t="n">
        <f aca="false">-C643</f>
        <v>-250</v>
      </c>
      <c r="F643" s="1" t="n">
        <f aca="false">IF(A643&lt;alpha,(U0-E)/R-EXP(-B643/tau)*(U0-R*imin-E)/R,-E/R+EXP(-(B643-alpha*TH)/tau)*(R*imax+E)/R)</f>
        <v>3.13993423868994</v>
      </c>
      <c r="G643" s="1" t="n">
        <f aca="false">F643*R</f>
        <v>18.8396054321396</v>
      </c>
      <c r="H643" s="1" t="n">
        <f aca="false">IF(A643&lt;alpha,F643,0)</f>
        <v>3.13993423868994</v>
      </c>
      <c r="I643" s="1" t="n">
        <f aca="false">IF(A643&lt;alpha,0,F643)</f>
        <v>0</v>
      </c>
      <c r="J643" s="1" t="n">
        <f aca="false">G643+E</f>
        <v>150.83960543214</v>
      </c>
    </row>
    <row r="644" customFormat="false" ht="12.75" hidden="false" customHeight="false" outlineLevel="0" collapsed="false">
      <c r="A644" s="1" t="n">
        <v>0.581</v>
      </c>
      <c r="B644" s="1" t="n">
        <f aca="false">A644*TH</f>
        <v>0.0002905</v>
      </c>
      <c r="C644" s="1" t="n">
        <f aca="false">IF(A644&lt;alpha,U0,0)</f>
        <v>250</v>
      </c>
      <c r="D644" s="1" t="n">
        <f aca="false">U0-C644</f>
        <v>0</v>
      </c>
      <c r="E644" s="1" t="n">
        <f aca="false">-C644</f>
        <v>-250</v>
      </c>
      <c r="F644" s="1" t="n">
        <f aca="false">IF(A644&lt;alpha,(U0-E)/R-EXP(-B644/tau)*(U0-R*imin-E)/R,-E/R+EXP(-(B644-alpha*TH)/tau)*(R*imax+E)/R)</f>
        <v>3.14043003322583</v>
      </c>
      <c r="G644" s="1" t="n">
        <f aca="false">F644*R</f>
        <v>18.842580199355</v>
      </c>
      <c r="H644" s="1" t="n">
        <f aca="false">IF(A644&lt;alpha,F644,0)</f>
        <v>3.14043003322583</v>
      </c>
      <c r="I644" s="1" t="n">
        <f aca="false">IF(A644&lt;alpha,0,F644)</f>
        <v>0</v>
      </c>
      <c r="J644" s="1" t="n">
        <f aca="false">G644+E</f>
        <v>150.842580199355</v>
      </c>
    </row>
    <row r="645" customFormat="false" ht="12.75" hidden="false" customHeight="false" outlineLevel="0" collapsed="false">
      <c r="A645" s="1" t="n">
        <v>0.582</v>
      </c>
      <c r="B645" s="1" t="n">
        <f aca="false">A645*TH</f>
        <v>0.000291</v>
      </c>
      <c r="C645" s="1" t="n">
        <f aca="false">IF(A645&lt;alpha,U0,0)</f>
        <v>250</v>
      </c>
      <c r="D645" s="1" t="n">
        <f aca="false">U0-C645</f>
        <v>0</v>
      </c>
      <c r="E645" s="1" t="n">
        <f aca="false">-C645</f>
        <v>-250</v>
      </c>
      <c r="F645" s="1" t="n">
        <f aca="false">IF(A645&lt;alpha,(U0-E)/R-EXP(-B645/tau)*(U0-R*imin-E)/R,-E/R+EXP(-(B645-alpha*TH)/tau)*(R*imax+E)/R)</f>
        <v>3.1409258128881</v>
      </c>
      <c r="G645" s="1" t="n">
        <f aca="false">F645*R</f>
        <v>18.8455548773286</v>
      </c>
      <c r="H645" s="1" t="n">
        <f aca="false">IF(A645&lt;alpha,F645,0)</f>
        <v>3.1409258128881</v>
      </c>
      <c r="I645" s="1" t="n">
        <f aca="false">IF(A645&lt;alpha,0,F645)</f>
        <v>0</v>
      </c>
      <c r="J645" s="1" t="n">
        <f aca="false">G645+E</f>
        <v>150.845554877329</v>
      </c>
    </row>
    <row r="646" customFormat="false" ht="12.75" hidden="false" customHeight="false" outlineLevel="0" collapsed="false">
      <c r="A646" s="1" t="n">
        <v>0.583</v>
      </c>
      <c r="B646" s="1" t="n">
        <f aca="false">A646*TH</f>
        <v>0.0002915</v>
      </c>
      <c r="C646" s="1" t="n">
        <f aca="false">IF(A646&lt;alpha,U0,0)</f>
        <v>250</v>
      </c>
      <c r="D646" s="1" t="n">
        <f aca="false">U0-C646</f>
        <v>0</v>
      </c>
      <c r="E646" s="1" t="n">
        <f aca="false">-C646</f>
        <v>-250</v>
      </c>
      <c r="F646" s="1" t="n">
        <f aca="false">IF(A646&lt;alpha,(U0-E)/R-EXP(-B646/tau)*(U0-R*imin-E)/R,-E/R+EXP(-(B646-alpha*TH)/tau)*(R*imax+E)/R)</f>
        <v>3.1414215776772</v>
      </c>
      <c r="G646" s="1" t="n">
        <f aca="false">F646*R</f>
        <v>18.8485294660632</v>
      </c>
      <c r="H646" s="1" t="n">
        <f aca="false">IF(A646&lt;alpha,F646,0)</f>
        <v>3.1414215776772</v>
      </c>
      <c r="I646" s="1" t="n">
        <f aca="false">IF(A646&lt;alpha,0,F646)</f>
        <v>0</v>
      </c>
      <c r="J646" s="1" t="n">
        <f aca="false">G646+E</f>
        <v>150.848529466063</v>
      </c>
    </row>
    <row r="647" customFormat="false" ht="12.75" hidden="false" customHeight="false" outlineLevel="0" collapsed="false">
      <c r="A647" s="1" t="n">
        <v>0.584</v>
      </c>
      <c r="B647" s="1" t="n">
        <f aca="false">A647*TH</f>
        <v>0.000292</v>
      </c>
      <c r="C647" s="1" t="n">
        <f aca="false">IF(A647&lt;alpha,U0,0)</f>
        <v>250</v>
      </c>
      <c r="D647" s="1" t="n">
        <f aca="false">U0-C647</f>
        <v>0</v>
      </c>
      <c r="E647" s="1" t="n">
        <f aca="false">-C647</f>
        <v>-250</v>
      </c>
      <c r="F647" s="1" t="n">
        <f aca="false">IF(A647&lt;alpha,(U0-E)/R-EXP(-B647/tau)*(U0-R*imin-E)/R,-E/R+EXP(-(B647-alpha*TH)/tau)*(R*imax+E)/R)</f>
        <v>3.14191732759358</v>
      </c>
      <c r="G647" s="1" t="n">
        <f aca="false">F647*R</f>
        <v>18.8515039655615</v>
      </c>
      <c r="H647" s="1" t="n">
        <f aca="false">IF(A647&lt;alpha,F647,0)</f>
        <v>3.14191732759358</v>
      </c>
      <c r="I647" s="1" t="n">
        <f aca="false">IF(A647&lt;alpha,0,F647)</f>
        <v>0</v>
      </c>
      <c r="J647" s="1" t="n">
        <f aca="false">G647+E</f>
        <v>150.851503965562</v>
      </c>
    </row>
    <row r="648" customFormat="false" ht="12.75" hidden="false" customHeight="false" outlineLevel="0" collapsed="false">
      <c r="A648" s="1" t="n">
        <v>0.585</v>
      </c>
      <c r="B648" s="1" t="n">
        <f aca="false">A648*TH</f>
        <v>0.0002925</v>
      </c>
      <c r="C648" s="1" t="n">
        <f aca="false">IF(A648&lt;alpha,U0,0)</f>
        <v>250</v>
      </c>
      <c r="D648" s="1" t="n">
        <f aca="false">U0-C648</f>
        <v>0</v>
      </c>
      <c r="E648" s="1" t="n">
        <f aca="false">-C648</f>
        <v>-250</v>
      </c>
      <c r="F648" s="1" t="n">
        <f aca="false">IF(A648&lt;alpha,(U0-E)/R-EXP(-B648/tau)*(U0-R*imin-E)/R,-E/R+EXP(-(B648-alpha*TH)/tau)*(R*imax+E)/R)</f>
        <v>3.14241306263769</v>
      </c>
      <c r="G648" s="1" t="n">
        <f aca="false">F648*R</f>
        <v>18.8544783758262</v>
      </c>
      <c r="H648" s="1" t="n">
        <f aca="false">IF(A648&lt;alpha,F648,0)</f>
        <v>3.14241306263769</v>
      </c>
      <c r="I648" s="1" t="n">
        <f aca="false">IF(A648&lt;alpha,0,F648)</f>
        <v>0</v>
      </c>
      <c r="J648" s="1" t="n">
        <f aca="false">G648+E</f>
        <v>150.854478375826</v>
      </c>
    </row>
    <row r="649" customFormat="false" ht="12.75" hidden="false" customHeight="false" outlineLevel="0" collapsed="false">
      <c r="A649" s="1" t="n">
        <v>0.586</v>
      </c>
      <c r="B649" s="1" t="n">
        <f aca="false">A649*TH</f>
        <v>0.000293</v>
      </c>
      <c r="C649" s="1" t="n">
        <f aca="false">IF(A649&lt;alpha,U0,0)</f>
        <v>250</v>
      </c>
      <c r="D649" s="1" t="n">
        <f aca="false">U0-C649</f>
        <v>0</v>
      </c>
      <c r="E649" s="1" t="n">
        <f aca="false">-C649</f>
        <v>-250</v>
      </c>
      <c r="F649" s="1" t="n">
        <f aca="false">IF(A649&lt;alpha,(U0-E)/R-EXP(-B649/tau)*(U0-R*imin-E)/R,-E/R+EXP(-(B649-alpha*TH)/tau)*(R*imax+E)/R)</f>
        <v>3.14290878280998</v>
      </c>
      <c r="G649" s="1" t="n">
        <f aca="false">F649*R</f>
        <v>18.8574526968599</v>
      </c>
      <c r="H649" s="1" t="n">
        <f aca="false">IF(A649&lt;alpha,F649,0)</f>
        <v>3.14290878280998</v>
      </c>
      <c r="I649" s="1" t="n">
        <f aca="false">IF(A649&lt;alpha,0,F649)</f>
        <v>0</v>
      </c>
      <c r="J649" s="1" t="n">
        <f aca="false">G649+E</f>
        <v>150.85745269686</v>
      </c>
    </row>
    <row r="650" customFormat="false" ht="12.75" hidden="false" customHeight="false" outlineLevel="0" collapsed="false">
      <c r="A650" s="1" t="n">
        <v>0.587</v>
      </c>
      <c r="B650" s="1" t="n">
        <f aca="false">A650*TH</f>
        <v>0.0002935</v>
      </c>
      <c r="C650" s="1" t="n">
        <f aca="false">IF(A650&lt;alpha,U0,0)</f>
        <v>250</v>
      </c>
      <c r="D650" s="1" t="n">
        <f aca="false">U0-C650</f>
        <v>0</v>
      </c>
      <c r="E650" s="1" t="n">
        <f aca="false">-C650</f>
        <v>-250</v>
      </c>
      <c r="F650" s="1" t="n">
        <f aca="false">IF(A650&lt;alpha,(U0-E)/R-EXP(-B650/tau)*(U0-R*imin-E)/R,-E/R+EXP(-(B650-alpha*TH)/tau)*(R*imax+E)/R)</f>
        <v>3.14340448811087</v>
      </c>
      <c r="G650" s="1" t="n">
        <f aca="false">F650*R</f>
        <v>18.8604269286652</v>
      </c>
      <c r="H650" s="1" t="n">
        <f aca="false">IF(A650&lt;alpha,F650,0)</f>
        <v>3.14340448811087</v>
      </c>
      <c r="I650" s="1" t="n">
        <f aca="false">IF(A650&lt;alpha,0,F650)</f>
        <v>0</v>
      </c>
      <c r="J650" s="1" t="n">
        <f aca="false">G650+E</f>
        <v>150.860426928665</v>
      </c>
    </row>
    <row r="651" customFormat="false" ht="12.75" hidden="false" customHeight="false" outlineLevel="0" collapsed="false">
      <c r="A651" s="1" t="n">
        <v>0.588</v>
      </c>
      <c r="B651" s="1" t="n">
        <f aca="false">A651*TH</f>
        <v>0.000294</v>
      </c>
      <c r="C651" s="1" t="n">
        <f aca="false">IF(A651&lt;alpha,U0,0)</f>
        <v>250</v>
      </c>
      <c r="D651" s="1" t="n">
        <f aca="false">U0-C651</f>
        <v>0</v>
      </c>
      <c r="E651" s="1" t="n">
        <f aca="false">-C651</f>
        <v>-250</v>
      </c>
      <c r="F651" s="1" t="n">
        <f aca="false">IF(A651&lt;alpha,(U0-E)/R-EXP(-B651/tau)*(U0-R*imin-E)/R,-E/R+EXP(-(B651-alpha*TH)/tau)*(R*imax+E)/R)</f>
        <v>3.14390017854084</v>
      </c>
      <c r="G651" s="1" t="n">
        <f aca="false">F651*R</f>
        <v>18.863401071245</v>
      </c>
      <c r="H651" s="1" t="n">
        <f aca="false">IF(A651&lt;alpha,F651,0)</f>
        <v>3.14390017854084</v>
      </c>
      <c r="I651" s="1" t="n">
        <f aca="false">IF(A651&lt;alpha,0,F651)</f>
        <v>0</v>
      </c>
      <c r="J651" s="1" t="n">
        <f aca="false">G651+E</f>
        <v>150.863401071245</v>
      </c>
    </row>
    <row r="652" customFormat="false" ht="12.75" hidden="false" customHeight="false" outlineLevel="0" collapsed="false">
      <c r="A652" s="1" t="n">
        <v>0.589</v>
      </c>
      <c r="B652" s="1" t="n">
        <f aca="false">A652*TH</f>
        <v>0.0002945</v>
      </c>
      <c r="C652" s="1" t="n">
        <f aca="false">IF(A652&lt;alpha,U0,0)</f>
        <v>250</v>
      </c>
      <c r="D652" s="1" t="n">
        <f aca="false">U0-C652</f>
        <v>0</v>
      </c>
      <c r="E652" s="1" t="n">
        <f aca="false">-C652</f>
        <v>-250</v>
      </c>
      <c r="F652" s="1" t="n">
        <f aca="false">IF(A652&lt;alpha,(U0-E)/R-EXP(-B652/tau)*(U0-R*imin-E)/R,-E/R+EXP(-(B652-alpha*TH)/tau)*(R*imax+E)/R)</f>
        <v>3.14439585410031</v>
      </c>
      <c r="G652" s="1" t="n">
        <f aca="false">F652*R</f>
        <v>18.8663751246019</v>
      </c>
      <c r="H652" s="1" t="n">
        <f aca="false">IF(A652&lt;alpha,F652,0)</f>
        <v>3.14439585410031</v>
      </c>
      <c r="I652" s="1" t="n">
        <f aca="false">IF(A652&lt;alpha,0,F652)</f>
        <v>0</v>
      </c>
      <c r="J652" s="1" t="n">
        <f aca="false">G652+E</f>
        <v>150.866375124602</v>
      </c>
    </row>
    <row r="653" customFormat="false" ht="12.75" hidden="false" customHeight="false" outlineLevel="0" collapsed="false">
      <c r="A653" s="1" t="n">
        <v>0.59</v>
      </c>
      <c r="B653" s="1" t="n">
        <f aca="false">A653*TH</f>
        <v>0.000295</v>
      </c>
      <c r="C653" s="1" t="n">
        <f aca="false">IF(A653&lt;alpha,U0,0)</f>
        <v>250</v>
      </c>
      <c r="D653" s="1" t="n">
        <f aca="false">U0-C653</f>
        <v>0</v>
      </c>
      <c r="E653" s="1" t="n">
        <f aca="false">-C653</f>
        <v>-250</v>
      </c>
      <c r="F653" s="1" t="n">
        <f aca="false">IF(A653&lt;alpha,(U0-E)/R-EXP(-B653/tau)*(U0-R*imin-E)/R,-E/R+EXP(-(B653-alpha*TH)/tau)*(R*imax+E)/R)</f>
        <v>3.14489151478974</v>
      </c>
      <c r="G653" s="1" t="n">
        <f aca="false">F653*R</f>
        <v>18.8693490887384</v>
      </c>
      <c r="H653" s="1" t="n">
        <f aca="false">IF(A653&lt;alpha,F653,0)</f>
        <v>3.14489151478974</v>
      </c>
      <c r="I653" s="1" t="n">
        <f aca="false">IF(A653&lt;alpha,0,F653)</f>
        <v>0</v>
      </c>
      <c r="J653" s="1" t="n">
        <f aca="false">G653+E</f>
        <v>150.869349088738</v>
      </c>
    </row>
    <row r="654" customFormat="false" ht="12.75" hidden="false" customHeight="false" outlineLevel="0" collapsed="false">
      <c r="A654" s="1" t="n">
        <v>0.591</v>
      </c>
      <c r="B654" s="1" t="n">
        <f aca="false">A654*TH</f>
        <v>0.0002955</v>
      </c>
      <c r="C654" s="1" t="n">
        <f aca="false">IF(A654&lt;alpha,U0,0)</f>
        <v>250</v>
      </c>
      <c r="D654" s="1" t="n">
        <f aca="false">U0-C654</f>
        <v>0</v>
      </c>
      <c r="E654" s="1" t="n">
        <f aca="false">-C654</f>
        <v>-250</v>
      </c>
      <c r="F654" s="1" t="n">
        <f aca="false">IF(A654&lt;alpha,(U0-E)/R-EXP(-B654/tau)*(U0-R*imin-E)/R,-E/R+EXP(-(B654-alpha*TH)/tau)*(R*imax+E)/R)</f>
        <v>3.14538716060957</v>
      </c>
      <c r="G654" s="1" t="n">
        <f aca="false">F654*R</f>
        <v>18.8723229636574</v>
      </c>
      <c r="H654" s="1" t="n">
        <f aca="false">IF(A654&lt;alpha,F654,0)</f>
        <v>3.14538716060957</v>
      </c>
      <c r="I654" s="1" t="n">
        <f aca="false">IF(A654&lt;alpha,0,F654)</f>
        <v>0</v>
      </c>
      <c r="J654" s="1" t="n">
        <f aca="false">G654+E</f>
        <v>150.872322963657</v>
      </c>
    </row>
    <row r="655" customFormat="false" ht="12.75" hidden="false" customHeight="false" outlineLevel="0" collapsed="false">
      <c r="A655" s="1" t="n">
        <v>0.592</v>
      </c>
      <c r="B655" s="1" t="n">
        <f aca="false">A655*TH</f>
        <v>0.000296</v>
      </c>
      <c r="C655" s="1" t="n">
        <f aca="false">IF(A655&lt;alpha,U0,0)</f>
        <v>250</v>
      </c>
      <c r="D655" s="1" t="n">
        <f aca="false">U0-C655</f>
        <v>0</v>
      </c>
      <c r="E655" s="1" t="n">
        <f aca="false">-C655</f>
        <v>-250</v>
      </c>
      <c r="F655" s="1" t="n">
        <f aca="false">IF(A655&lt;alpha,(U0-E)/R-EXP(-B655/tau)*(U0-R*imin-E)/R,-E/R+EXP(-(B655-alpha*TH)/tau)*(R*imax+E)/R)</f>
        <v>3.14588279156025</v>
      </c>
      <c r="G655" s="1" t="n">
        <f aca="false">F655*R</f>
        <v>18.8752967493615</v>
      </c>
      <c r="H655" s="1" t="n">
        <f aca="false">IF(A655&lt;alpha,F655,0)</f>
        <v>3.14588279156025</v>
      </c>
      <c r="I655" s="1" t="n">
        <f aca="false">IF(A655&lt;alpha,0,F655)</f>
        <v>0</v>
      </c>
      <c r="J655" s="1" t="n">
        <f aca="false">G655+E</f>
        <v>150.875296749362</v>
      </c>
    </row>
    <row r="656" customFormat="false" ht="12.75" hidden="false" customHeight="false" outlineLevel="0" collapsed="false">
      <c r="A656" s="1" t="n">
        <v>0.593</v>
      </c>
      <c r="B656" s="1" t="n">
        <f aca="false">A656*TH</f>
        <v>0.0002965</v>
      </c>
      <c r="C656" s="1" t="n">
        <f aca="false">IF(A656&lt;alpha,U0,0)</f>
        <v>250</v>
      </c>
      <c r="D656" s="1" t="n">
        <f aca="false">U0-C656</f>
        <v>0</v>
      </c>
      <c r="E656" s="1" t="n">
        <f aca="false">-C656</f>
        <v>-250</v>
      </c>
      <c r="F656" s="1" t="n">
        <f aca="false">IF(A656&lt;alpha,(U0-E)/R-EXP(-B656/tau)*(U0-R*imin-E)/R,-E/R+EXP(-(B656-alpha*TH)/tau)*(R*imax+E)/R)</f>
        <v>3.14637840764222</v>
      </c>
      <c r="G656" s="1" t="n">
        <f aca="false">F656*R</f>
        <v>18.8782704458533</v>
      </c>
      <c r="H656" s="1" t="n">
        <f aca="false">IF(A656&lt;alpha,F656,0)</f>
        <v>3.14637840764222</v>
      </c>
      <c r="I656" s="1" t="n">
        <f aca="false">IF(A656&lt;alpha,0,F656)</f>
        <v>0</v>
      </c>
      <c r="J656" s="1" t="n">
        <f aca="false">G656+E</f>
        <v>150.878270445853</v>
      </c>
    </row>
    <row r="657" customFormat="false" ht="12.75" hidden="false" customHeight="false" outlineLevel="0" collapsed="false">
      <c r="A657" s="1" t="n">
        <v>0.594</v>
      </c>
      <c r="B657" s="1" t="n">
        <f aca="false">A657*TH</f>
        <v>0.000297</v>
      </c>
      <c r="C657" s="1" t="n">
        <f aca="false">IF(A657&lt;alpha,U0,0)</f>
        <v>250</v>
      </c>
      <c r="D657" s="1" t="n">
        <f aca="false">U0-C657</f>
        <v>0</v>
      </c>
      <c r="E657" s="1" t="n">
        <f aca="false">-C657</f>
        <v>-250</v>
      </c>
      <c r="F657" s="1" t="n">
        <f aca="false">IF(A657&lt;alpha,(U0-E)/R-EXP(-B657/tau)*(U0-R*imin-E)/R,-E/R+EXP(-(B657-alpha*TH)/tau)*(R*imax+E)/R)</f>
        <v>3.14687400885594</v>
      </c>
      <c r="G657" s="1" t="n">
        <f aca="false">F657*R</f>
        <v>18.8812440531357</v>
      </c>
      <c r="H657" s="1" t="n">
        <f aca="false">IF(A657&lt;alpha,F657,0)</f>
        <v>3.14687400885594</v>
      </c>
      <c r="I657" s="1" t="n">
        <f aca="false">IF(A657&lt;alpha,0,F657)</f>
        <v>0</v>
      </c>
      <c r="J657" s="1" t="n">
        <f aca="false">G657+E</f>
        <v>150.881244053136</v>
      </c>
    </row>
    <row r="658" customFormat="false" ht="12.75" hidden="false" customHeight="false" outlineLevel="0" collapsed="false">
      <c r="A658" s="1" t="n">
        <v>0.595</v>
      </c>
      <c r="B658" s="1" t="n">
        <f aca="false">A658*TH</f>
        <v>0.0002975</v>
      </c>
      <c r="C658" s="1" t="n">
        <f aca="false">IF(A658&lt;alpha,U0,0)</f>
        <v>250</v>
      </c>
      <c r="D658" s="1" t="n">
        <f aca="false">U0-C658</f>
        <v>0</v>
      </c>
      <c r="E658" s="1" t="n">
        <f aca="false">-C658</f>
        <v>-250</v>
      </c>
      <c r="F658" s="1" t="n">
        <f aca="false">IF(A658&lt;alpha,(U0-E)/R-EXP(-B658/tau)*(U0-R*imin-E)/R,-E/R+EXP(-(B658-alpha*TH)/tau)*(R*imax+E)/R)</f>
        <v>3.14736959520184</v>
      </c>
      <c r="G658" s="1" t="n">
        <f aca="false">F658*R</f>
        <v>18.8842175712111</v>
      </c>
      <c r="H658" s="1" t="n">
        <f aca="false">IF(A658&lt;alpha,F658,0)</f>
        <v>3.14736959520184</v>
      </c>
      <c r="I658" s="1" t="n">
        <f aca="false">IF(A658&lt;alpha,0,F658)</f>
        <v>0</v>
      </c>
      <c r="J658" s="1" t="n">
        <f aca="false">G658+E</f>
        <v>150.884217571211</v>
      </c>
    </row>
    <row r="659" customFormat="false" ht="12.75" hidden="false" customHeight="false" outlineLevel="0" collapsed="false">
      <c r="A659" s="1" t="n">
        <v>0.596</v>
      </c>
      <c r="B659" s="1" t="n">
        <f aca="false">A659*TH</f>
        <v>0.000298</v>
      </c>
      <c r="C659" s="1" t="n">
        <f aca="false">IF(A659&lt;alpha,U0,0)</f>
        <v>250</v>
      </c>
      <c r="D659" s="1" t="n">
        <f aca="false">U0-C659</f>
        <v>0</v>
      </c>
      <c r="E659" s="1" t="n">
        <f aca="false">-C659</f>
        <v>-250</v>
      </c>
      <c r="F659" s="1" t="n">
        <f aca="false">IF(A659&lt;alpha,(U0-E)/R-EXP(-B659/tau)*(U0-R*imin-E)/R,-E/R+EXP(-(B659-alpha*TH)/tau)*(R*imax+E)/R)</f>
        <v>3.14786516668038</v>
      </c>
      <c r="G659" s="1" t="n">
        <f aca="false">F659*R</f>
        <v>18.8871910000823</v>
      </c>
      <c r="H659" s="1" t="n">
        <f aca="false">IF(A659&lt;alpha,F659,0)</f>
        <v>3.14786516668038</v>
      </c>
      <c r="I659" s="1" t="n">
        <f aca="false">IF(A659&lt;alpha,0,F659)</f>
        <v>0</v>
      </c>
      <c r="J659" s="1" t="n">
        <f aca="false">G659+E</f>
        <v>150.887191000082</v>
      </c>
    </row>
    <row r="660" customFormat="false" ht="12.75" hidden="false" customHeight="false" outlineLevel="0" collapsed="false">
      <c r="A660" s="1" t="n">
        <v>0.597</v>
      </c>
      <c r="B660" s="1" t="n">
        <f aca="false">A660*TH</f>
        <v>0.0002985</v>
      </c>
      <c r="C660" s="1" t="n">
        <f aca="false">IF(A660&lt;alpha,U0,0)</f>
        <v>250</v>
      </c>
      <c r="D660" s="1" t="n">
        <f aca="false">U0-C660</f>
        <v>0</v>
      </c>
      <c r="E660" s="1" t="n">
        <f aca="false">-C660</f>
        <v>-250</v>
      </c>
      <c r="F660" s="1" t="n">
        <f aca="false">IF(A660&lt;alpha,(U0-E)/R-EXP(-B660/tau)*(U0-R*imin-E)/R,-E/R+EXP(-(B660-alpha*TH)/tau)*(R*imax+E)/R)</f>
        <v>3.14836072329199</v>
      </c>
      <c r="G660" s="1" t="n">
        <f aca="false">F660*R</f>
        <v>18.890164339752</v>
      </c>
      <c r="H660" s="1" t="n">
        <f aca="false">IF(A660&lt;alpha,F660,0)</f>
        <v>3.14836072329199</v>
      </c>
      <c r="I660" s="1" t="n">
        <f aca="false">IF(A660&lt;alpha,0,F660)</f>
        <v>0</v>
      </c>
      <c r="J660" s="1" t="n">
        <f aca="false">G660+E</f>
        <v>150.890164339752</v>
      </c>
    </row>
    <row r="661" customFormat="false" ht="12.75" hidden="false" customHeight="false" outlineLevel="0" collapsed="false">
      <c r="A661" s="1" t="n">
        <v>0.598</v>
      </c>
      <c r="B661" s="1" t="n">
        <f aca="false">A661*TH</f>
        <v>0.000299</v>
      </c>
      <c r="C661" s="1" t="n">
        <f aca="false">IF(A661&lt;alpha,U0,0)</f>
        <v>250</v>
      </c>
      <c r="D661" s="1" t="n">
        <f aca="false">U0-C661</f>
        <v>0</v>
      </c>
      <c r="E661" s="1" t="n">
        <f aca="false">-C661</f>
        <v>-250</v>
      </c>
      <c r="F661" s="1" t="n">
        <f aca="false">IF(A661&lt;alpha,(U0-E)/R-EXP(-B661/tau)*(U0-R*imin-E)/R,-E/R+EXP(-(B661-alpha*TH)/tau)*(R*imax+E)/R)</f>
        <v>3.14885626503713</v>
      </c>
      <c r="G661" s="1" t="n">
        <f aca="false">F661*R</f>
        <v>18.8931375902228</v>
      </c>
      <c r="H661" s="1" t="n">
        <f aca="false">IF(A661&lt;alpha,F661,0)</f>
        <v>3.14885626503713</v>
      </c>
      <c r="I661" s="1" t="n">
        <f aca="false">IF(A661&lt;alpha,0,F661)</f>
        <v>0</v>
      </c>
      <c r="J661" s="1" t="n">
        <f aca="false">G661+E</f>
        <v>150.893137590223</v>
      </c>
    </row>
    <row r="662" customFormat="false" ht="12.75" hidden="false" customHeight="false" outlineLevel="0" collapsed="false">
      <c r="A662" s="1" t="n">
        <v>0.599</v>
      </c>
      <c r="B662" s="1" t="n">
        <f aca="false">A662*TH</f>
        <v>0.0002995</v>
      </c>
      <c r="C662" s="1" t="n">
        <f aca="false">IF(A662&lt;alpha,U0,0)</f>
        <v>250</v>
      </c>
      <c r="D662" s="1" t="n">
        <f aca="false">U0-C662</f>
        <v>0</v>
      </c>
      <c r="E662" s="1" t="n">
        <f aca="false">-C662</f>
        <v>-250</v>
      </c>
      <c r="F662" s="1" t="n">
        <f aca="false">IF(A662&lt;alpha,(U0-E)/R-EXP(-B662/tau)*(U0-R*imin-E)/R,-E/R+EXP(-(B662-alpha*TH)/tau)*(R*imax+E)/R)</f>
        <v>3.14935179191624</v>
      </c>
      <c r="G662" s="1" t="n">
        <f aca="false">F662*R</f>
        <v>18.8961107514974</v>
      </c>
      <c r="H662" s="1" t="n">
        <f aca="false">IF(A662&lt;alpha,F662,0)</f>
        <v>3.14935179191624</v>
      </c>
      <c r="I662" s="1" t="n">
        <f aca="false">IF(A662&lt;alpha,0,F662)</f>
        <v>0</v>
      </c>
      <c r="J662" s="1" t="n">
        <f aca="false">G662+E</f>
        <v>150.896110751497</v>
      </c>
    </row>
    <row r="663" customFormat="false" ht="12.75" hidden="false" customHeight="false" outlineLevel="0" collapsed="false">
      <c r="A663" s="1" t="n">
        <v>0.6</v>
      </c>
      <c r="B663" s="1" t="n">
        <f aca="false">A663*TH</f>
        <v>0.0003</v>
      </c>
      <c r="C663" s="1" t="n">
        <f aca="false">IF(A663&lt;alpha,U0,0)</f>
        <v>0</v>
      </c>
      <c r="D663" s="1" t="n">
        <f aca="false">U0-C663</f>
        <v>250</v>
      </c>
      <c r="E663" s="1" t="n">
        <f aca="false">-C663</f>
        <v>-0</v>
      </c>
      <c r="F663" s="1" t="n">
        <f aca="false">IF(A663&lt;alpha,(U0-E)/R-EXP(-B663/tau)*(U0-R*imin-E)/R,-E/R+EXP(-(B663-alpha*TH)/tau)*(R*imax+E)/R)</f>
        <v>3.14984730392976</v>
      </c>
      <c r="G663" s="1" t="n">
        <f aca="false">F663*R</f>
        <v>18.8990838235786</v>
      </c>
      <c r="H663" s="1" t="n">
        <f aca="false">IF(A663&lt;alpha,F663,0)</f>
        <v>0</v>
      </c>
      <c r="I663" s="1" t="n">
        <f aca="false">IF(A663&lt;alpha,0,F663)</f>
        <v>3.14984730392976</v>
      </c>
      <c r="J663" s="1" t="n">
        <f aca="false">G663+E</f>
        <v>150.899083823579</v>
      </c>
    </row>
    <row r="664" customFormat="false" ht="12.75" hidden="false" customHeight="false" outlineLevel="0" collapsed="false">
      <c r="A664" s="1" t="n">
        <v>0.601</v>
      </c>
      <c r="B664" s="1" t="n">
        <f aca="false">A664*TH</f>
        <v>0.0003005</v>
      </c>
      <c r="C664" s="1" t="n">
        <f aca="false">IF(A664&lt;alpha,U0,0)</f>
        <v>0</v>
      </c>
      <c r="D664" s="1" t="n">
        <f aca="false">U0-C664</f>
        <v>250</v>
      </c>
      <c r="E664" s="1" t="n">
        <f aca="false">-C664</f>
        <v>-0</v>
      </c>
      <c r="F664" s="1" t="n">
        <f aca="false">IF(A664&lt;alpha,(U0-E)/R-EXP(-B664/tau)*(U0-R*imin-E)/R,-E/R+EXP(-(B664-alpha*TH)/tau)*(R*imax+E)/R)</f>
        <v>3.14909281982796</v>
      </c>
      <c r="G664" s="1" t="n">
        <f aca="false">F664*R</f>
        <v>18.8945569189678</v>
      </c>
      <c r="H664" s="1" t="n">
        <f aca="false">IF(A664&lt;alpha,F664,0)</f>
        <v>0</v>
      </c>
      <c r="I664" s="1" t="n">
        <f aca="false">IF(A664&lt;alpha,0,F664)</f>
        <v>3.14909281982796</v>
      </c>
      <c r="J664" s="1" t="n">
        <f aca="false">G664+E</f>
        <v>150.894556918968</v>
      </c>
    </row>
    <row r="665" customFormat="false" ht="12.75" hidden="false" customHeight="false" outlineLevel="0" collapsed="false">
      <c r="A665" s="1" t="n">
        <v>0.602</v>
      </c>
      <c r="B665" s="1" t="n">
        <f aca="false">A665*TH</f>
        <v>0.000301</v>
      </c>
      <c r="C665" s="1" t="n">
        <f aca="false">IF(A665&lt;alpha,U0,0)</f>
        <v>0</v>
      </c>
      <c r="D665" s="1" t="n">
        <f aca="false">U0-C665</f>
        <v>250</v>
      </c>
      <c r="E665" s="1" t="n">
        <f aca="false">-C665</f>
        <v>-0</v>
      </c>
      <c r="F665" s="1" t="n">
        <f aca="false">IF(A665&lt;alpha,(U0-E)/R-EXP(-B665/tau)*(U0-R*imin-E)/R,-E/R+EXP(-(B665-alpha*TH)/tau)*(R*imax+E)/R)</f>
        <v>3.14833835836035</v>
      </c>
      <c r="G665" s="1" t="n">
        <f aca="false">F665*R</f>
        <v>18.8900301501621</v>
      </c>
      <c r="H665" s="1" t="n">
        <f aca="false">IF(A665&lt;alpha,F665,0)</f>
        <v>0</v>
      </c>
      <c r="I665" s="1" t="n">
        <f aca="false">IF(A665&lt;alpha,0,F665)</f>
        <v>3.14833835836035</v>
      </c>
      <c r="J665" s="1" t="n">
        <f aca="false">G665+E</f>
        <v>150.890030150162</v>
      </c>
    </row>
    <row r="666" customFormat="false" ht="12.75" hidden="false" customHeight="false" outlineLevel="0" collapsed="false">
      <c r="A666" s="1" t="n">
        <v>0.603</v>
      </c>
      <c r="B666" s="1" t="n">
        <f aca="false">A666*TH</f>
        <v>0.0003015</v>
      </c>
      <c r="C666" s="1" t="n">
        <f aca="false">IF(A666&lt;alpha,U0,0)</f>
        <v>0</v>
      </c>
      <c r="D666" s="1" t="n">
        <f aca="false">U0-C666</f>
        <v>250</v>
      </c>
      <c r="E666" s="1" t="n">
        <f aca="false">-C666</f>
        <v>-0</v>
      </c>
      <c r="F666" s="1" t="n">
        <f aca="false">IF(A666&lt;alpha,(U0-E)/R-EXP(-B666/tau)*(U0-R*imin-E)/R,-E/R+EXP(-(B666-alpha*TH)/tau)*(R*imax+E)/R)</f>
        <v>3.14758391952623</v>
      </c>
      <c r="G666" s="1" t="n">
        <f aca="false">F666*R</f>
        <v>18.8855035171574</v>
      </c>
      <c r="H666" s="1" t="n">
        <f aca="false">IF(A666&lt;alpha,F666,0)</f>
        <v>0</v>
      </c>
      <c r="I666" s="1" t="n">
        <f aca="false">IF(A666&lt;alpha,0,F666)</f>
        <v>3.14758391952623</v>
      </c>
      <c r="J666" s="1" t="n">
        <f aca="false">G666+E</f>
        <v>150.885503517157</v>
      </c>
    </row>
    <row r="667" customFormat="false" ht="12.75" hidden="false" customHeight="false" outlineLevel="0" collapsed="false">
      <c r="A667" s="1" t="n">
        <v>0.604</v>
      </c>
      <c r="B667" s="1" t="n">
        <f aca="false">A667*TH</f>
        <v>0.000302</v>
      </c>
      <c r="C667" s="1" t="n">
        <f aca="false">IF(A667&lt;alpha,U0,0)</f>
        <v>0</v>
      </c>
      <c r="D667" s="1" t="n">
        <f aca="false">U0-C667</f>
        <v>250</v>
      </c>
      <c r="E667" s="1" t="n">
        <f aca="false">-C667</f>
        <v>-0</v>
      </c>
      <c r="F667" s="1" t="n">
        <f aca="false">IF(A667&lt;alpha,(U0-E)/R-EXP(-B667/tau)*(U0-R*imin-E)/R,-E/R+EXP(-(B667-alpha*TH)/tau)*(R*imax+E)/R)</f>
        <v>3.14682950332495</v>
      </c>
      <c r="G667" s="1" t="n">
        <f aca="false">F667*R</f>
        <v>18.8809770199497</v>
      </c>
      <c r="H667" s="1" t="n">
        <f aca="false">IF(A667&lt;alpha,F667,0)</f>
        <v>0</v>
      </c>
      <c r="I667" s="1" t="n">
        <f aca="false">IF(A667&lt;alpha,0,F667)</f>
        <v>3.14682950332495</v>
      </c>
      <c r="J667" s="1" t="n">
        <f aca="false">G667+E</f>
        <v>150.88097701995</v>
      </c>
    </row>
    <row r="668" customFormat="false" ht="12.75" hidden="false" customHeight="false" outlineLevel="0" collapsed="false">
      <c r="A668" s="1" t="n">
        <v>0.605</v>
      </c>
      <c r="B668" s="1" t="n">
        <f aca="false">A668*TH</f>
        <v>0.0003025</v>
      </c>
      <c r="C668" s="1" t="n">
        <f aca="false">IF(A668&lt;alpha,U0,0)</f>
        <v>0</v>
      </c>
      <c r="D668" s="1" t="n">
        <f aca="false">U0-C668</f>
        <v>250</v>
      </c>
      <c r="E668" s="1" t="n">
        <f aca="false">-C668</f>
        <v>-0</v>
      </c>
      <c r="F668" s="1" t="n">
        <f aca="false">IF(A668&lt;alpha,(U0-E)/R-EXP(-B668/tau)*(U0-R*imin-E)/R,-E/R+EXP(-(B668-alpha*TH)/tau)*(R*imax+E)/R)</f>
        <v>3.14607510975581</v>
      </c>
      <c r="G668" s="1" t="n">
        <f aca="false">F668*R</f>
        <v>18.8764506585349</v>
      </c>
      <c r="H668" s="1" t="n">
        <f aca="false">IF(A668&lt;alpha,F668,0)</f>
        <v>0</v>
      </c>
      <c r="I668" s="1" t="n">
        <f aca="false">IF(A668&lt;alpha,0,F668)</f>
        <v>3.14607510975581</v>
      </c>
      <c r="J668" s="1" t="n">
        <f aca="false">G668+E</f>
        <v>150.876450658535</v>
      </c>
    </row>
    <row r="669" customFormat="false" ht="12.75" hidden="false" customHeight="false" outlineLevel="0" collapsed="false">
      <c r="A669" s="1" t="n">
        <v>0.606</v>
      </c>
      <c r="B669" s="1" t="n">
        <f aca="false">A669*TH</f>
        <v>0.000303</v>
      </c>
      <c r="C669" s="1" t="n">
        <f aca="false">IF(A669&lt;alpha,U0,0)</f>
        <v>0</v>
      </c>
      <c r="D669" s="1" t="n">
        <f aca="false">U0-C669</f>
        <v>250</v>
      </c>
      <c r="E669" s="1" t="n">
        <f aca="false">-C669</f>
        <v>-0</v>
      </c>
      <c r="F669" s="1" t="n">
        <f aca="false">IF(A669&lt;alpha,(U0-E)/R-EXP(-B669/tau)*(U0-R*imin-E)/R,-E/R+EXP(-(B669-alpha*TH)/tau)*(R*imax+E)/R)</f>
        <v>3.14532073881813</v>
      </c>
      <c r="G669" s="1" t="n">
        <f aca="false">F669*R</f>
        <v>18.8719244329088</v>
      </c>
      <c r="H669" s="1" t="n">
        <f aca="false">IF(A669&lt;alpha,F669,0)</f>
        <v>0</v>
      </c>
      <c r="I669" s="1" t="n">
        <f aca="false">IF(A669&lt;alpha,0,F669)</f>
        <v>3.14532073881813</v>
      </c>
      <c r="J669" s="1" t="n">
        <f aca="false">G669+E</f>
        <v>150.871924432909</v>
      </c>
    </row>
    <row r="670" customFormat="false" ht="12.75" hidden="false" customHeight="false" outlineLevel="0" collapsed="false">
      <c r="A670" s="1" t="n">
        <v>0.607</v>
      </c>
      <c r="B670" s="1" t="n">
        <f aca="false">A670*TH</f>
        <v>0.0003035</v>
      </c>
      <c r="C670" s="1" t="n">
        <f aca="false">IF(A670&lt;alpha,U0,0)</f>
        <v>0</v>
      </c>
      <c r="D670" s="1" t="n">
        <f aca="false">U0-C670</f>
        <v>250</v>
      </c>
      <c r="E670" s="1" t="n">
        <f aca="false">-C670</f>
        <v>-0</v>
      </c>
      <c r="F670" s="1" t="n">
        <f aca="false">IF(A670&lt;alpha,(U0-E)/R-EXP(-B670/tau)*(U0-R*imin-E)/R,-E/R+EXP(-(B670-alpha*TH)/tau)*(R*imax+E)/R)</f>
        <v>3.14456639051125</v>
      </c>
      <c r="G670" s="1" t="n">
        <f aca="false">F670*R</f>
        <v>18.8673983430675</v>
      </c>
      <c r="H670" s="1" t="n">
        <f aca="false">IF(A670&lt;alpha,F670,0)</f>
        <v>0</v>
      </c>
      <c r="I670" s="1" t="n">
        <f aca="false">IF(A670&lt;alpha,0,F670)</f>
        <v>3.14456639051125</v>
      </c>
      <c r="J670" s="1" t="n">
        <f aca="false">G670+E</f>
        <v>150.867398343068</v>
      </c>
    </row>
    <row r="671" customFormat="false" ht="12.75" hidden="false" customHeight="false" outlineLevel="0" collapsed="false">
      <c r="A671" s="1" t="n">
        <v>0.608</v>
      </c>
      <c r="B671" s="1" t="n">
        <f aca="false">A671*TH</f>
        <v>0.000304</v>
      </c>
      <c r="C671" s="1" t="n">
        <f aca="false">IF(A671&lt;alpha,U0,0)</f>
        <v>0</v>
      </c>
      <c r="D671" s="1" t="n">
        <f aca="false">U0-C671</f>
        <v>250</v>
      </c>
      <c r="E671" s="1" t="n">
        <f aca="false">-C671</f>
        <v>-0</v>
      </c>
      <c r="F671" s="1" t="n">
        <f aca="false">IF(A671&lt;alpha,(U0-E)/R-EXP(-B671/tau)*(U0-R*imin-E)/R,-E/R+EXP(-(B671-alpha*TH)/tau)*(R*imax+E)/R)</f>
        <v>3.14381206483448</v>
      </c>
      <c r="G671" s="1" t="n">
        <f aca="false">F671*R</f>
        <v>18.8628723890069</v>
      </c>
      <c r="H671" s="1" t="n">
        <f aca="false">IF(A671&lt;alpha,F671,0)</f>
        <v>0</v>
      </c>
      <c r="I671" s="1" t="n">
        <f aca="false">IF(A671&lt;alpha,0,F671)</f>
        <v>3.14381206483448</v>
      </c>
      <c r="J671" s="1" t="n">
        <f aca="false">G671+E</f>
        <v>150.862872389007</v>
      </c>
    </row>
    <row r="672" customFormat="false" ht="12.75" hidden="false" customHeight="false" outlineLevel="0" collapsed="false">
      <c r="A672" s="1" t="n">
        <v>0.609</v>
      </c>
      <c r="B672" s="1" t="n">
        <f aca="false">A672*TH</f>
        <v>0.0003045</v>
      </c>
      <c r="C672" s="1" t="n">
        <f aca="false">IF(A672&lt;alpha,U0,0)</f>
        <v>0</v>
      </c>
      <c r="D672" s="1" t="n">
        <f aca="false">U0-C672</f>
        <v>250</v>
      </c>
      <c r="E672" s="1" t="n">
        <f aca="false">-C672</f>
        <v>-0</v>
      </c>
      <c r="F672" s="1" t="n">
        <f aca="false">IF(A672&lt;alpha,(U0-E)/R-EXP(-B672/tau)*(U0-R*imin-E)/R,-E/R+EXP(-(B672-alpha*TH)/tau)*(R*imax+E)/R)</f>
        <v>3.14305776178714</v>
      </c>
      <c r="G672" s="1" t="n">
        <f aca="false">F672*R</f>
        <v>18.8583465707228</v>
      </c>
      <c r="H672" s="1" t="n">
        <f aca="false">IF(A672&lt;alpha,F672,0)</f>
        <v>0</v>
      </c>
      <c r="I672" s="1" t="n">
        <f aca="false">IF(A672&lt;alpha,0,F672)</f>
        <v>3.14305776178714</v>
      </c>
      <c r="J672" s="1" t="n">
        <f aca="false">G672+E</f>
        <v>150.858346570723</v>
      </c>
    </row>
    <row r="673" customFormat="false" ht="12.75" hidden="false" customHeight="false" outlineLevel="0" collapsed="false">
      <c r="A673" s="1" t="n">
        <v>0.61</v>
      </c>
      <c r="B673" s="1" t="n">
        <f aca="false">A673*TH</f>
        <v>0.000305</v>
      </c>
      <c r="C673" s="1" t="n">
        <f aca="false">IF(A673&lt;alpha,U0,0)</f>
        <v>0</v>
      </c>
      <c r="D673" s="1" t="n">
        <f aca="false">U0-C673</f>
        <v>250</v>
      </c>
      <c r="E673" s="1" t="n">
        <f aca="false">-C673</f>
        <v>-0</v>
      </c>
      <c r="F673" s="1" t="n">
        <f aca="false">IF(A673&lt;alpha,(U0-E)/R-EXP(-B673/tau)*(U0-R*imin-E)/R,-E/R+EXP(-(B673-alpha*TH)/tau)*(R*imax+E)/R)</f>
        <v>3.14230348136854</v>
      </c>
      <c r="G673" s="1" t="n">
        <f aca="false">F673*R</f>
        <v>18.8538208882113</v>
      </c>
      <c r="H673" s="1" t="n">
        <f aca="false">IF(A673&lt;alpha,F673,0)</f>
        <v>0</v>
      </c>
      <c r="I673" s="1" t="n">
        <f aca="false">IF(A673&lt;alpha,0,F673)</f>
        <v>3.14230348136854</v>
      </c>
      <c r="J673" s="1" t="n">
        <f aca="false">G673+E</f>
        <v>150.853820888211</v>
      </c>
    </row>
    <row r="674" customFormat="false" ht="12.75" hidden="false" customHeight="false" outlineLevel="0" collapsed="false">
      <c r="A674" s="1" t="n">
        <v>0.611</v>
      </c>
      <c r="B674" s="1" t="n">
        <f aca="false">A674*TH</f>
        <v>0.0003055</v>
      </c>
      <c r="C674" s="1" t="n">
        <f aca="false">IF(A674&lt;alpha,U0,0)</f>
        <v>0</v>
      </c>
      <c r="D674" s="1" t="n">
        <f aca="false">U0-C674</f>
        <v>250</v>
      </c>
      <c r="E674" s="1" t="n">
        <f aca="false">-C674</f>
        <v>-0</v>
      </c>
      <c r="F674" s="1" t="n">
        <f aca="false">IF(A674&lt;alpha,(U0-E)/R-EXP(-B674/tau)*(U0-R*imin-E)/R,-E/R+EXP(-(B674-alpha*TH)/tau)*(R*imax+E)/R)</f>
        <v>3.14154922357803</v>
      </c>
      <c r="G674" s="1" t="n">
        <f aca="false">F674*R</f>
        <v>18.8492953414682</v>
      </c>
      <c r="H674" s="1" t="n">
        <f aca="false">IF(A674&lt;alpha,F674,0)</f>
        <v>0</v>
      </c>
      <c r="I674" s="1" t="n">
        <f aca="false">IF(A674&lt;alpha,0,F674)</f>
        <v>3.14154922357803</v>
      </c>
      <c r="J674" s="1" t="n">
        <f aca="false">G674+E</f>
        <v>150.849295341468</v>
      </c>
    </row>
    <row r="675" customFormat="false" ht="12.75" hidden="false" customHeight="false" outlineLevel="0" collapsed="false">
      <c r="A675" s="1" t="n">
        <v>0.612</v>
      </c>
      <c r="B675" s="1" t="n">
        <f aca="false">A675*TH</f>
        <v>0.000306</v>
      </c>
      <c r="C675" s="1" t="n">
        <f aca="false">IF(A675&lt;alpha,U0,0)</f>
        <v>0</v>
      </c>
      <c r="D675" s="1" t="n">
        <f aca="false">U0-C675</f>
        <v>250</v>
      </c>
      <c r="E675" s="1" t="n">
        <f aca="false">-C675</f>
        <v>-0</v>
      </c>
      <c r="F675" s="1" t="n">
        <f aca="false">IF(A675&lt;alpha,(U0-E)/R-EXP(-B675/tau)*(U0-R*imin-E)/R,-E/R+EXP(-(B675-alpha*TH)/tau)*(R*imax+E)/R)</f>
        <v>3.1407949884149</v>
      </c>
      <c r="G675" s="1" t="n">
        <f aca="false">F675*R</f>
        <v>18.8447699304894</v>
      </c>
      <c r="H675" s="1" t="n">
        <f aca="false">IF(A675&lt;alpha,F675,0)</f>
        <v>0</v>
      </c>
      <c r="I675" s="1" t="n">
        <f aca="false">IF(A675&lt;alpha,0,F675)</f>
        <v>3.1407949884149</v>
      </c>
      <c r="J675" s="1" t="n">
        <f aca="false">G675+E</f>
        <v>150.844769930489</v>
      </c>
    </row>
    <row r="676" customFormat="false" ht="12.75" hidden="false" customHeight="false" outlineLevel="0" collapsed="false">
      <c r="A676" s="1" t="n">
        <v>0.613</v>
      </c>
      <c r="B676" s="1" t="n">
        <f aca="false">A676*TH</f>
        <v>0.0003065</v>
      </c>
      <c r="C676" s="1" t="n">
        <f aca="false">IF(A676&lt;alpha,U0,0)</f>
        <v>0</v>
      </c>
      <c r="D676" s="1" t="n">
        <f aca="false">U0-C676</f>
        <v>250</v>
      </c>
      <c r="E676" s="1" t="n">
        <f aca="false">-C676</f>
        <v>-0</v>
      </c>
      <c r="F676" s="1" t="n">
        <f aca="false">IF(A676&lt;alpha,(U0-E)/R-EXP(-B676/tau)*(U0-R*imin-E)/R,-E/R+EXP(-(B676-alpha*TH)/tau)*(R*imax+E)/R)</f>
        <v>3.14004077587849</v>
      </c>
      <c r="G676" s="1" t="n">
        <f aca="false">F676*R</f>
        <v>18.840244655271</v>
      </c>
      <c r="H676" s="1" t="n">
        <f aca="false">IF(A676&lt;alpha,F676,0)</f>
        <v>0</v>
      </c>
      <c r="I676" s="1" t="n">
        <f aca="false">IF(A676&lt;alpha,0,F676)</f>
        <v>3.14004077587849</v>
      </c>
      <c r="J676" s="1" t="n">
        <f aca="false">G676+E</f>
        <v>150.840244655271</v>
      </c>
    </row>
    <row r="677" customFormat="false" ht="12.75" hidden="false" customHeight="false" outlineLevel="0" collapsed="false">
      <c r="A677" s="1" t="n">
        <v>0.614</v>
      </c>
      <c r="B677" s="1" t="n">
        <f aca="false">A677*TH</f>
        <v>0.000307</v>
      </c>
      <c r="C677" s="1" t="n">
        <f aca="false">IF(A677&lt;alpha,U0,0)</f>
        <v>0</v>
      </c>
      <c r="D677" s="1" t="n">
        <f aca="false">U0-C677</f>
        <v>250</v>
      </c>
      <c r="E677" s="1" t="n">
        <f aca="false">-C677</f>
        <v>-0</v>
      </c>
      <c r="F677" s="1" t="n">
        <f aca="false">IF(A677&lt;alpha,(U0-E)/R-EXP(-B677/tau)*(U0-R*imin-E)/R,-E/R+EXP(-(B677-alpha*TH)/tau)*(R*imax+E)/R)</f>
        <v>3.13928658596813</v>
      </c>
      <c r="G677" s="1" t="n">
        <f aca="false">F677*R</f>
        <v>18.8357195158088</v>
      </c>
      <c r="H677" s="1" t="n">
        <f aca="false">IF(A677&lt;alpha,F677,0)</f>
        <v>0</v>
      </c>
      <c r="I677" s="1" t="n">
        <f aca="false">IF(A677&lt;alpha,0,F677)</f>
        <v>3.13928658596813</v>
      </c>
      <c r="J677" s="1" t="n">
        <f aca="false">G677+E</f>
        <v>150.835719515809</v>
      </c>
    </row>
    <row r="678" customFormat="false" ht="12.75" hidden="false" customHeight="false" outlineLevel="0" collapsed="false">
      <c r="A678" s="1" t="n">
        <v>0.615</v>
      </c>
      <c r="B678" s="1" t="n">
        <f aca="false">A678*TH</f>
        <v>0.0003075</v>
      </c>
      <c r="C678" s="1" t="n">
        <f aca="false">IF(A678&lt;alpha,U0,0)</f>
        <v>0</v>
      </c>
      <c r="D678" s="1" t="n">
        <f aca="false">U0-C678</f>
        <v>250</v>
      </c>
      <c r="E678" s="1" t="n">
        <f aca="false">-C678</f>
        <v>-0</v>
      </c>
      <c r="F678" s="1" t="n">
        <f aca="false">IF(A678&lt;alpha,(U0-E)/R-EXP(-B678/tau)*(U0-R*imin-E)/R,-E/R+EXP(-(B678-alpha*TH)/tau)*(R*imax+E)/R)</f>
        <v>3.13853241868311</v>
      </c>
      <c r="G678" s="1" t="n">
        <f aca="false">F678*R</f>
        <v>18.8311945120987</v>
      </c>
      <c r="H678" s="1" t="n">
        <f aca="false">IF(A678&lt;alpha,F678,0)</f>
        <v>0</v>
      </c>
      <c r="I678" s="1" t="n">
        <f aca="false">IF(A678&lt;alpha,0,F678)</f>
        <v>3.13853241868311</v>
      </c>
      <c r="J678" s="1" t="n">
        <f aca="false">G678+E</f>
        <v>150.831194512099</v>
      </c>
    </row>
    <row r="679" customFormat="false" ht="12.75" hidden="false" customHeight="false" outlineLevel="0" collapsed="false">
      <c r="A679" s="1" t="n">
        <v>0.616</v>
      </c>
      <c r="B679" s="1" t="n">
        <f aca="false">A679*TH</f>
        <v>0.000308</v>
      </c>
      <c r="C679" s="1" t="n">
        <f aca="false">IF(A679&lt;alpha,U0,0)</f>
        <v>0</v>
      </c>
      <c r="D679" s="1" t="n">
        <f aca="false">U0-C679</f>
        <v>250</v>
      </c>
      <c r="E679" s="1" t="n">
        <f aca="false">-C679</f>
        <v>-0</v>
      </c>
      <c r="F679" s="1" t="n">
        <f aca="false">IF(A679&lt;alpha,(U0-E)/R-EXP(-B679/tau)*(U0-R*imin-E)/R,-E/R+EXP(-(B679-alpha*TH)/tau)*(R*imax+E)/R)</f>
        <v>3.13777827402278</v>
      </c>
      <c r="G679" s="1" t="n">
        <f aca="false">F679*R</f>
        <v>18.8266696441367</v>
      </c>
      <c r="H679" s="1" t="n">
        <f aca="false">IF(A679&lt;alpha,F679,0)</f>
        <v>0</v>
      </c>
      <c r="I679" s="1" t="n">
        <f aca="false">IF(A679&lt;alpha,0,F679)</f>
        <v>3.13777827402278</v>
      </c>
      <c r="J679" s="1" t="n">
        <f aca="false">G679+E</f>
        <v>150.826669644137</v>
      </c>
    </row>
    <row r="680" customFormat="false" ht="12.75" hidden="false" customHeight="false" outlineLevel="0" collapsed="false">
      <c r="A680" s="1" t="n">
        <v>0.617</v>
      </c>
      <c r="B680" s="1" t="n">
        <f aca="false">A680*TH</f>
        <v>0.0003085</v>
      </c>
      <c r="C680" s="1" t="n">
        <f aca="false">IF(A680&lt;alpha,U0,0)</f>
        <v>0</v>
      </c>
      <c r="D680" s="1" t="n">
        <f aca="false">U0-C680</f>
        <v>250</v>
      </c>
      <c r="E680" s="1" t="n">
        <f aca="false">-C680</f>
        <v>-0</v>
      </c>
      <c r="F680" s="1" t="n">
        <f aca="false">IF(A680&lt;alpha,(U0-E)/R-EXP(-B680/tau)*(U0-R*imin-E)/R,-E/R+EXP(-(B680-alpha*TH)/tau)*(R*imax+E)/R)</f>
        <v>3.13702415198644</v>
      </c>
      <c r="G680" s="1" t="n">
        <f aca="false">F680*R</f>
        <v>18.8221449119187</v>
      </c>
      <c r="H680" s="1" t="n">
        <f aca="false">IF(A680&lt;alpha,F680,0)</f>
        <v>0</v>
      </c>
      <c r="I680" s="1" t="n">
        <f aca="false">IF(A680&lt;alpha,0,F680)</f>
        <v>3.13702415198644</v>
      </c>
      <c r="J680" s="1" t="n">
        <f aca="false">G680+E</f>
        <v>150.822144911919</v>
      </c>
    </row>
    <row r="681" customFormat="false" ht="12.75" hidden="false" customHeight="false" outlineLevel="0" collapsed="false">
      <c r="A681" s="1" t="n">
        <v>0.618</v>
      </c>
      <c r="B681" s="1" t="n">
        <f aca="false">A681*TH</f>
        <v>0.000309</v>
      </c>
      <c r="C681" s="1" t="n">
        <f aca="false">IF(A681&lt;alpha,U0,0)</f>
        <v>0</v>
      </c>
      <c r="D681" s="1" t="n">
        <f aca="false">U0-C681</f>
        <v>250</v>
      </c>
      <c r="E681" s="1" t="n">
        <f aca="false">-C681</f>
        <v>-0</v>
      </c>
      <c r="F681" s="1" t="n">
        <f aca="false">IF(A681&lt;alpha,(U0-E)/R-EXP(-B681/tau)*(U0-R*imin-E)/R,-E/R+EXP(-(B681-alpha*TH)/tau)*(R*imax+E)/R)</f>
        <v>3.13627005257343</v>
      </c>
      <c r="G681" s="1" t="n">
        <f aca="false">F681*R</f>
        <v>18.8176203154406</v>
      </c>
      <c r="H681" s="1" t="n">
        <f aca="false">IF(A681&lt;alpha,F681,0)</f>
        <v>0</v>
      </c>
      <c r="I681" s="1" t="n">
        <f aca="false">IF(A681&lt;alpha,0,F681)</f>
        <v>3.13627005257343</v>
      </c>
      <c r="J681" s="1" t="n">
        <f aca="false">G681+E</f>
        <v>150.817620315441</v>
      </c>
    </row>
    <row r="682" customFormat="false" ht="12.75" hidden="false" customHeight="false" outlineLevel="0" collapsed="false">
      <c r="A682" s="1" t="n">
        <v>0.619</v>
      </c>
      <c r="B682" s="1" t="n">
        <f aca="false">A682*TH</f>
        <v>0.0003095</v>
      </c>
      <c r="C682" s="1" t="n">
        <f aca="false">IF(A682&lt;alpha,U0,0)</f>
        <v>0</v>
      </c>
      <c r="D682" s="1" t="n">
        <f aca="false">U0-C682</f>
        <v>250</v>
      </c>
      <c r="E682" s="1" t="n">
        <f aca="false">-C682</f>
        <v>-0</v>
      </c>
      <c r="F682" s="1" t="n">
        <f aca="false">IF(A682&lt;alpha,(U0-E)/R-EXP(-B682/tau)*(U0-R*imin-E)/R,-E/R+EXP(-(B682-alpha*TH)/tau)*(R*imax+E)/R)</f>
        <v>3.13551597578306</v>
      </c>
      <c r="G682" s="1" t="n">
        <f aca="false">F682*R</f>
        <v>18.8130958546984</v>
      </c>
      <c r="H682" s="1" t="n">
        <f aca="false">IF(A682&lt;alpha,F682,0)</f>
        <v>0</v>
      </c>
      <c r="I682" s="1" t="n">
        <f aca="false">IF(A682&lt;alpha,0,F682)</f>
        <v>3.13551597578306</v>
      </c>
      <c r="J682" s="1" t="n">
        <f aca="false">G682+E</f>
        <v>150.813095854698</v>
      </c>
    </row>
    <row r="683" customFormat="false" ht="12.75" hidden="false" customHeight="false" outlineLevel="0" collapsed="false">
      <c r="A683" s="1" t="n">
        <v>0.62</v>
      </c>
      <c r="B683" s="1" t="n">
        <f aca="false">A683*TH</f>
        <v>0.00031</v>
      </c>
      <c r="C683" s="1" t="n">
        <f aca="false">IF(A683&lt;alpha,U0,0)</f>
        <v>0</v>
      </c>
      <c r="D683" s="1" t="n">
        <f aca="false">U0-C683</f>
        <v>250</v>
      </c>
      <c r="E683" s="1" t="n">
        <f aca="false">-C683</f>
        <v>-0</v>
      </c>
      <c r="F683" s="1" t="n">
        <f aca="false">IF(A683&lt;alpha,(U0-E)/R-EXP(-B683/tau)*(U0-R*imin-E)/R,-E/R+EXP(-(B683-alpha*TH)/tau)*(R*imax+E)/R)</f>
        <v>3.13476192161466</v>
      </c>
      <c r="G683" s="1" t="n">
        <f aca="false">F683*R</f>
        <v>18.8085715296879</v>
      </c>
      <c r="H683" s="1" t="n">
        <f aca="false">IF(A683&lt;alpha,F683,0)</f>
        <v>0</v>
      </c>
      <c r="I683" s="1" t="n">
        <f aca="false">IF(A683&lt;alpha,0,F683)</f>
        <v>3.13476192161466</v>
      </c>
      <c r="J683" s="1" t="n">
        <f aca="false">G683+E</f>
        <v>150.808571529688</v>
      </c>
    </row>
    <row r="684" customFormat="false" ht="12.75" hidden="false" customHeight="false" outlineLevel="0" collapsed="false">
      <c r="A684" s="1" t="n">
        <v>0.621</v>
      </c>
      <c r="B684" s="1" t="n">
        <f aca="false">A684*TH</f>
        <v>0.0003105</v>
      </c>
      <c r="C684" s="1" t="n">
        <f aca="false">IF(A684&lt;alpha,U0,0)</f>
        <v>0</v>
      </c>
      <c r="D684" s="1" t="n">
        <f aca="false">U0-C684</f>
        <v>250</v>
      </c>
      <c r="E684" s="1" t="n">
        <f aca="false">-C684</f>
        <v>-0</v>
      </c>
      <c r="F684" s="1" t="n">
        <f aca="false">IF(A684&lt;alpha,(U0-E)/R-EXP(-B684/tau)*(U0-R*imin-E)/R,-E/R+EXP(-(B684-alpha*TH)/tau)*(R*imax+E)/R)</f>
        <v>3.13400789006754</v>
      </c>
      <c r="G684" s="1" t="n">
        <f aca="false">F684*R</f>
        <v>18.8040473404052</v>
      </c>
      <c r="H684" s="1" t="n">
        <f aca="false">IF(A684&lt;alpha,F684,0)</f>
        <v>0</v>
      </c>
      <c r="I684" s="1" t="n">
        <f aca="false">IF(A684&lt;alpha,0,F684)</f>
        <v>3.13400789006754</v>
      </c>
      <c r="J684" s="1" t="n">
        <f aca="false">G684+E</f>
        <v>150.804047340405</v>
      </c>
    </row>
    <row r="685" customFormat="false" ht="12.75" hidden="false" customHeight="false" outlineLevel="0" collapsed="false">
      <c r="A685" s="1" t="n">
        <v>0.622</v>
      </c>
      <c r="B685" s="1" t="n">
        <f aca="false">A685*TH</f>
        <v>0.000311</v>
      </c>
      <c r="C685" s="1" t="n">
        <f aca="false">IF(A685&lt;alpha,U0,0)</f>
        <v>0</v>
      </c>
      <c r="D685" s="1" t="n">
        <f aca="false">U0-C685</f>
        <v>250</v>
      </c>
      <c r="E685" s="1" t="n">
        <f aca="false">-C685</f>
        <v>-0</v>
      </c>
      <c r="F685" s="1" t="n">
        <f aca="false">IF(A685&lt;alpha,(U0-E)/R-EXP(-B685/tau)*(U0-R*imin-E)/R,-E/R+EXP(-(B685-alpha*TH)/tau)*(R*imax+E)/R)</f>
        <v>3.13325388114103</v>
      </c>
      <c r="G685" s="1" t="n">
        <f aca="false">F685*R</f>
        <v>18.7995232868462</v>
      </c>
      <c r="H685" s="1" t="n">
        <f aca="false">IF(A685&lt;alpha,F685,0)</f>
        <v>0</v>
      </c>
      <c r="I685" s="1" t="n">
        <f aca="false">IF(A685&lt;alpha,0,F685)</f>
        <v>3.13325388114103</v>
      </c>
      <c r="J685" s="1" t="n">
        <f aca="false">G685+E</f>
        <v>150.799523286846</v>
      </c>
    </row>
    <row r="686" customFormat="false" ht="12.75" hidden="false" customHeight="false" outlineLevel="0" collapsed="false">
      <c r="A686" s="1" t="n">
        <v>0.623</v>
      </c>
      <c r="B686" s="1" t="n">
        <f aca="false">A686*TH</f>
        <v>0.0003115</v>
      </c>
      <c r="C686" s="1" t="n">
        <f aca="false">IF(A686&lt;alpha,U0,0)</f>
        <v>0</v>
      </c>
      <c r="D686" s="1" t="n">
        <f aca="false">U0-C686</f>
        <v>250</v>
      </c>
      <c r="E686" s="1" t="n">
        <f aca="false">-C686</f>
        <v>-0</v>
      </c>
      <c r="F686" s="1" t="n">
        <f aca="false">IF(A686&lt;alpha,(U0-E)/R-EXP(-B686/tau)*(U0-R*imin-E)/R,-E/R+EXP(-(B686-alpha*TH)/tau)*(R*imax+E)/R)</f>
        <v>3.13249989483445</v>
      </c>
      <c r="G686" s="1" t="n">
        <f aca="false">F686*R</f>
        <v>18.7949993690067</v>
      </c>
      <c r="H686" s="1" t="n">
        <f aca="false">IF(A686&lt;alpha,F686,0)</f>
        <v>0</v>
      </c>
      <c r="I686" s="1" t="n">
        <f aca="false">IF(A686&lt;alpha,0,F686)</f>
        <v>3.13249989483445</v>
      </c>
      <c r="J686" s="1" t="n">
        <f aca="false">G686+E</f>
        <v>150.794999369007</v>
      </c>
    </row>
    <row r="687" customFormat="false" ht="12.75" hidden="false" customHeight="false" outlineLevel="0" collapsed="false">
      <c r="A687" s="1" t="n">
        <v>0.624</v>
      </c>
      <c r="B687" s="1" t="n">
        <f aca="false">A687*TH</f>
        <v>0.000312</v>
      </c>
      <c r="C687" s="1" t="n">
        <f aca="false">IF(A687&lt;alpha,U0,0)</f>
        <v>0</v>
      </c>
      <c r="D687" s="1" t="n">
        <f aca="false">U0-C687</f>
        <v>250</v>
      </c>
      <c r="E687" s="1" t="n">
        <f aca="false">-C687</f>
        <v>-0</v>
      </c>
      <c r="F687" s="1" t="n">
        <f aca="false">IF(A687&lt;alpha,(U0-E)/R-EXP(-B687/tau)*(U0-R*imin-E)/R,-E/R+EXP(-(B687-alpha*TH)/tau)*(R*imax+E)/R)</f>
        <v>3.13174593114711</v>
      </c>
      <c r="G687" s="1" t="n">
        <f aca="false">F687*R</f>
        <v>18.7904755868827</v>
      </c>
      <c r="H687" s="1" t="n">
        <f aca="false">IF(A687&lt;alpha,F687,0)</f>
        <v>0</v>
      </c>
      <c r="I687" s="1" t="n">
        <f aca="false">IF(A687&lt;alpha,0,F687)</f>
        <v>3.13174593114711</v>
      </c>
      <c r="J687" s="1" t="n">
        <f aca="false">G687+E</f>
        <v>150.790475586883</v>
      </c>
    </row>
    <row r="688" customFormat="false" ht="12.75" hidden="false" customHeight="false" outlineLevel="0" collapsed="false">
      <c r="A688" s="1" t="n">
        <v>0.625</v>
      </c>
      <c r="B688" s="1" t="n">
        <f aca="false">A688*TH</f>
        <v>0.0003125</v>
      </c>
      <c r="C688" s="1" t="n">
        <f aca="false">IF(A688&lt;alpha,U0,0)</f>
        <v>0</v>
      </c>
      <c r="D688" s="1" t="n">
        <f aca="false">U0-C688</f>
        <v>250</v>
      </c>
      <c r="E688" s="1" t="n">
        <f aca="false">-C688</f>
        <v>-0</v>
      </c>
      <c r="F688" s="1" t="n">
        <f aca="false">IF(A688&lt;alpha,(U0-E)/R-EXP(-B688/tau)*(U0-R*imin-E)/R,-E/R+EXP(-(B688-alpha*TH)/tau)*(R*imax+E)/R)</f>
        <v>3.13099199007835</v>
      </c>
      <c r="G688" s="1" t="n">
        <f aca="false">F688*R</f>
        <v>18.7859519404701</v>
      </c>
      <c r="H688" s="1" t="n">
        <f aca="false">IF(A688&lt;alpha,F688,0)</f>
        <v>0</v>
      </c>
      <c r="I688" s="1" t="n">
        <f aca="false">IF(A688&lt;alpha,0,F688)</f>
        <v>3.13099199007835</v>
      </c>
      <c r="J688" s="1" t="n">
        <f aca="false">G688+E</f>
        <v>150.78595194047</v>
      </c>
    </row>
    <row r="689" customFormat="false" ht="12.75" hidden="false" customHeight="false" outlineLevel="0" collapsed="false">
      <c r="A689" s="1" t="n">
        <v>0.626</v>
      </c>
      <c r="B689" s="1" t="n">
        <f aca="false">A689*TH</f>
        <v>0.000313</v>
      </c>
      <c r="C689" s="1" t="n">
        <f aca="false">IF(A689&lt;alpha,U0,0)</f>
        <v>0</v>
      </c>
      <c r="D689" s="1" t="n">
        <f aca="false">U0-C689</f>
        <v>250</v>
      </c>
      <c r="E689" s="1" t="n">
        <f aca="false">-C689</f>
        <v>-0</v>
      </c>
      <c r="F689" s="1" t="n">
        <f aca="false">IF(A689&lt;alpha,(U0-E)/R-EXP(-B689/tau)*(U0-R*imin-E)/R,-E/R+EXP(-(B689-alpha*TH)/tau)*(R*imax+E)/R)</f>
        <v>3.13023807162748</v>
      </c>
      <c r="G689" s="1" t="n">
        <f aca="false">F689*R</f>
        <v>18.7814284297649</v>
      </c>
      <c r="H689" s="1" t="n">
        <f aca="false">IF(A689&lt;alpha,F689,0)</f>
        <v>0</v>
      </c>
      <c r="I689" s="1" t="n">
        <f aca="false">IF(A689&lt;alpha,0,F689)</f>
        <v>3.13023807162748</v>
      </c>
      <c r="J689" s="1" t="n">
        <f aca="false">G689+E</f>
        <v>150.781428429765</v>
      </c>
    </row>
    <row r="690" customFormat="false" ht="12.75" hidden="false" customHeight="false" outlineLevel="0" collapsed="false">
      <c r="A690" s="1" t="n">
        <v>0.627</v>
      </c>
      <c r="B690" s="1" t="n">
        <f aca="false">A690*TH</f>
        <v>0.0003135</v>
      </c>
      <c r="C690" s="1" t="n">
        <f aca="false">IF(A690&lt;alpha,U0,0)</f>
        <v>0</v>
      </c>
      <c r="D690" s="1" t="n">
        <f aca="false">U0-C690</f>
        <v>250</v>
      </c>
      <c r="E690" s="1" t="n">
        <f aca="false">-C690</f>
        <v>-0</v>
      </c>
      <c r="F690" s="1" t="n">
        <f aca="false">IF(A690&lt;alpha,(U0-E)/R-EXP(-B690/tau)*(U0-R*imin-E)/R,-E/R+EXP(-(B690-alpha*TH)/tau)*(R*imax+E)/R)</f>
        <v>3.12948417579383</v>
      </c>
      <c r="G690" s="1" t="n">
        <f aca="false">F690*R</f>
        <v>18.776905054763</v>
      </c>
      <c r="H690" s="1" t="n">
        <f aca="false">IF(A690&lt;alpha,F690,0)</f>
        <v>0</v>
      </c>
      <c r="I690" s="1" t="n">
        <f aca="false">IF(A690&lt;alpha,0,F690)</f>
        <v>3.12948417579383</v>
      </c>
      <c r="J690" s="1" t="n">
        <f aca="false">G690+E</f>
        <v>150.776905054763</v>
      </c>
    </row>
    <row r="691" customFormat="false" ht="12.75" hidden="false" customHeight="false" outlineLevel="0" collapsed="false">
      <c r="A691" s="1" t="n">
        <v>0.628</v>
      </c>
      <c r="B691" s="1" t="n">
        <f aca="false">A691*TH</f>
        <v>0.000314</v>
      </c>
      <c r="C691" s="1" t="n">
        <f aca="false">IF(A691&lt;alpha,U0,0)</f>
        <v>0</v>
      </c>
      <c r="D691" s="1" t="n">
        <f aca="false">U0-C691</f>
        <v>250</v>
      </c>
      <c r="E691" s="1" t="n">
        <f aca="false">-C691</f>
        <v>-0</v>
      </c>
      <c r="F691" s="1" t="n">
        <f aca="false">IF(A691&lt;alpha,(U0-E)/R-EXP(-B691/tau)*(U0-R*imin-E)/R,-E/R+EXP(-(B691-alpha*TH)/tau)*(R*imax+E)/R)</f>
        <v>3.12873030257671</v>
      </c>
      <c r="G691" s="1" t="n">
        <f aca="false">F691*R</f>
        <v>18.7723818154603</v>
      </c>
      <c r="H691" s="1" t="n">
        <f aca="false">IF(A691&lt;alpha,F691,0)</f>
        <v>0</v>
      </c>
      <c r="I691" s="1" t="n">
        <f aca="false">IF(A691&lt;alpha,0,F691)</f>
        <v>3.12873030257671</v>
      </c>
      <c r="J691" s="1" t="n">
        <f aca="false">G691+E</f>
        <v>150.77238181546</v>
      </c>
    </row>
    <row r="692" customFormat="false" ht="12.75" hidden="false" customHeight="false" outlineLevel="0" collapsed="false">
      <c r="A692" s="1" t="n">
        <v>0.629</v>
      </c>
      <c r="B692" s="1" t="n">
        <f aca="false">A692*TH</f>
        <v>0.0003145</v>
      </c>
      <c r="C692" s="1" t="n">
        <f aca="false">IF(A692&lt;alpha,U0,0)</f>
        <v>0</v>
      </c>
      <c r="D692" s="1" t="n">
        <f aca="false">U0-C692</f>
        <v>250</v>
      </c>
      <c r="E692" s="1" t="n">
        <f aca="false">-C692</f>
        <v>-0</v>
      </c>
      <c r="F692" s="1" t="n">
        <f aca="false">IF(A692&lt;alpha,(U0-E)/R-EXP(-B692/tau)*(U0-R*imin-E)/R,-E/R+EXP(-(B692-alpha*TH)/tau)*(R*imax+E)/R)</f>
        <v>3.12797645197545</v>
      </c>
      <c r="G692" s="1" t="n">
        <f aca="false">F692*R</f>
        <v>18.7678587118527</v>
      </c>
      <c r="H692" s="1" t="n">
        <f aca="false">IF(A692&lt;alpha,F692,0)</f>
        <v>0</v>
      </c>
      <c r="I692" s="1" t="n">
        <f aca="false">IF(A692&lt;alpha,0,F692)</f>
        <v>3.12797645197545</v>
      </c>
      <c r="J692" s="1" t="n">
        <f aca="false">G692+E</f>
        <v>150.767858711853</v>
      </c>
    </row>
    <row r="693" customFormat="false" ht="12.75" hidden="false" customHeight="false" outlineLevel="0" collapsed="false">
      <c r="A693" s="1" t="n">
        <v>0.63</v>
      </c>
      <c r="B693" s="1" t="n">
        <f aca="false">A693*TH</f>
        <v>0.000315</v>
      </c>
      <c r="C693" s="1" t="n">
        <f aca="false">IF(A693&lt;alpha,U0,0)</f>
        <v>0</v>
      </c>
      <c r="D693" s="1" t="n">
        <f aca="false">U0-C693</f>
        <v>250</v>
      </c>
      <c r="E693" s="1" t="n">
        <f aca="false">-C693</f>
        <v>-0</v>
      </c>
      <c r="F693" s="1" t="n">
        <f aca="false">IF(A693&lt;alpha,(U0-E)/R-EXP(-B693/tau)*(U0-R*imin-E)/R,-E/R+EXP(-(B693-alpha*TH)/tau)*(R*imax+E)/R)</f>
        <v>3.12722262398937</v>
      </c>
      <c r="G693" s="1" t="n">
        <f aca="false">F693*R</f>
        <v>18.7633357439362</v>
      </c>
      <c r="H693" s="1" t="n">
        <f aca="false">IF(A693&lt;alpha,F693,0)</f>
        <v>0</v>
      </c>
      <c r="I693" s="1" t="n">
        <f aca="false">IF(A693&lt;alpha,0,F693)</f>
        <v>3.12722262398937</v>
      </c>
      <c r="J693" s="1" t="n">
        <f aca="false">G693+E</f>
        <v>150.763335743936</v>
      </c>
    </row>
    <row r="694" customFormat="false" ht="12.75" hidden="false" customHeight="false" outlineLevel="0" collapsed="false">
      <c r="A694" s="1" t="n">
        <v>0.631</v>
      </c>
      <c r="B694" s="1" t="n">
        <f aca="false">A694*TH</f>
        <v>0.0003155</v>
      </c>
      <c r="C694" s="1" t="n">
        <f aca="false">IF(A694&lt;alpha,U0,0)</f>
        <v>0</v>
      </c>
      <c r="D694" s="1" t="n">
        <f aca="false">U0-C694</f>
        <v>250</v>
      </c>
      <c r="E694" s="1" t="n">
        <f aca="false">-C694</f>
        <v>-0</v>
      </c>
      <c r="F694" s="1" t="n">
        <f aca="false">IF(A694&lt;alpha,(U0-E)/R-EXP(-B694/tau)*(U0-R*imin-E)/R,-E/R+EXP(-(B694-alpha*TH)/tau)*(R*imax+E)/R)</f>
        <v>3.12646881861778</v>
      </c>
      <c r="G694" s="1" t="n">
        <f aca="false">F694*R</f>
        <v>18.7588129117067</v>
      </c>
      <c r="H694" s="1" t="n">
        <f aca="false">IF(A694&lt;alpha,F694,0)</f>
        <v>0</v>
      </c>
      <c r="I694" s="1" t="n">
        <f aca="false">IF(A694&lt;alpha,0,F694)</f>
        <v>3.12646881861778</v>
      </c>
      <c r="J694" s="1" t="n">
        <f aca="false">G694+E</f>
        <v>150.758812911707</v>
      </c>
    </row>
    <row r="695" customFormat="false" ht="12.75" hidden="false" customHeight="false" outlineLevel="0" collapsed="false">
      <c r="A695" s="1" t="n">
        <v>0.632</v>
      </c>
      <c r="B695" s="1" t="n">
        <f aca="false">A695*TH</f>
        <v>0.000316</v>
      </c>
      <c r="C695" s="1" t="n">
        <f aca="false">IF(A695&lt;alpha,U0,0)</f>
        <v>0</v>
      </c>
      <c r="D695" s="1" t="n">
        <f aca="false">U0-C695</f>
        <v>250</v>
      </c>
      <c r="E695" s="1" t="n">
        <f aca="false">-C695</f>
        <v>-0</v>
      </c>
      <c r="F695" s="1" t="n">
        <f aca="false">IF(A695&lt;alpha,(U0-E)/R-EXP(-B695/tau)*(U0-R*imin-E)/R,-E/R+EXP(-(B695-alpha*TH)/tau)*(R*imax+E)/R)</f>
        <v>3.12571503586002</v>
      </c>
      <c r="G695" s="1" t="n">
        <f aca="false">F695*R</f>
        <v>18.7542902151601</v>
      </c>
      <c r="H695" s="1" t="n">
        <f aca="false">IF(A695&lt;alpha,F695,0)</f>
        <v>0</v>
      </c>
      <c r="I695" s="1" t="n">
        <f aca="false">IF(A695&lt;alpha,0,F695)</f>
        <v>3.12571503586002</v>
      </c>
      <c r="J695" s="1" t="n">
        <f aca="false">G695+E</f>
        <v>150.75429021516</v>
      </c>
    </row>
    <row r="696" customFormat="false" ht="12.75" hidden="false" customHeight="false" outlineLevel="0" collapsed="false">
      <c r="A696" s="1" t="n">
        <v>0.633</v>
      </c>
      <c r="B696" s="1" t="n">
        <f aca="false">A696*TH</f>
        <v>0.0003165</v>
      </c>
      <c r="C696" s="1" t="n">
        <f aca="false">IF(A696&lt;alpha,U0,0)</f>
        <v>0</v>
      </c>
      <c r="D696" s="1" t="n">
        <f aca="false">U0-C696</f>
        <v>250</v>
      </c>
      <c r="E696" s="1" t="n">
        <f aca="false">-C696</f>
        <v>-0</v>
      </c>
      <c r="F696" s="1" t="n">
        <f aca="false">IF(A696&lt;alpha,(U0-E)/R-EXP(-B696/tau)*(U0-R*imin-E)/R,-E/R+EXP(-(B696-alpha*TH)/tau)*(R*imax+E)/R)</f>
        <v>3.1249612757154</v>
      </c>
      <c r="G696" s="1" t="n">
        <f aca="false">F696*R</f>
        <v>18.7497676542924</v>
      </c>
      <c r="H696" s="1" t="n">
        <f aca="false">IF(A696&lt;alpha,F696,0)</f>
        <v>0</v>
      </c>
      <c r="I696" s="1" t="n">
        <f aca="false">IF(A696&lt;alpha,0,F696)</f>
        <v>3.1249612757154</v>
      </c>
      <c r="J696" s="1" t="n">
        <f aca="false">G696+E</f>
        <v>150.749767654292</v>
      </c>
    </row>
    <row r="697" customFormat="false" ht="12.75" hidden="false" customHeight="false" outlineLevel="0" collapsed="false">
      <c r="A697" s="1" t="n">
        <v>0.634</v>
      </c>
      <c r="B697" s="1" t="n">
        <f aca="false">A697*TH</f>
        <v>0.000317</v>
      </c>
      <c r="C697" s="1" t="n">
        <f aca="false">IF(A697&lt;alpha,U0,0)</f>
        <v>0</v>
      </c>
      <c r="D697" s="1" t="n">
        <f aca="false">U0-C697</f>
        <v>250</v>
      </c>
      <c r="E697" s="1" t="n">
        <f aca="false">-C697</f>
        <v>-0</v>
      </c>
      <c r="F697" s="1" t="n">
        <f aca="false">IF(A697&lt;alpha,(U0-E)/R-EXP(-B697/tau)*(U0-R*imin-E)/R,-E/R+EXP(-(B697-alpha*TH)/tau)*(R*imax+E)/R)</f>
        <v>3.12420753818325</v>
      </c>
      <c r="G697" s="1" t="n">
        <f aca="false">F697*R</f>
        <v>18.7452452290995</v>
      </c>
      <c r="H697" s="1" t="n">
        <f aca="false">IF(A697&lt;alpha,F697,0)</f>
        <v>0</v>
      </c>
      <c r="I697" s="1" t="n">
        <f aca="false">IF(A697&lt;alpha,0,F697)</f>
        <v>3.12420753818325</v>
      </c>
      <c r="J697" s="1" t="n">
        <f aca="false">G697+E</f>
        <v>150.7452452291</v>
      </c>
    </row>
    <row r="698" customFormat="false" ht="12.75" hidden="false" customHeight="false" outlineLevel="0" collapsed="false">
      <c r="A698" s="1" t="n">
        <v>0.635</v>
      </c>
      <c r="B698" s="1" t="n">
        <f aca="false">A698*TH</f>
        <v>0.0003175</v>
      </c>
      <c r="C698" s="1" t="n">
        <f aca="false">IF(A698&lt;alpha,U0,0)</f>
        <v>0</v>
      </c>
      <c r="D698" s="1" t="n">
        <f aca="false">U0-C698</f>
        <v>250</v>
      </c>
      <c r="E698" s="1" t="n">
        <f aca="false">-C698</f>
        <v>-0</v>
      </c>
      <c r="F698" s="1" t="n">
        <f aca="false">IF(A698&lt;alpha,(U0-E)/R-EXP(-B698/tau)*(U0-R*imin-E)/R,-E/R+EXP(-(B698-alpha*TH)/tau)*(R*imax+E)/R)</f>
        <v>3.12345382326289</v>
      </c>
      <c r="G698" s="1" t="n">
        <f aca="false">F698*R</f>
        <v>18.7407229395773</v>
      </c>
      <c r="H698" s="1" t="n">
        <f aca="false">IF(A698&lt;alpha,F698,0)</f>
        <v>0</v>
      </c>
      <c r="I698" s="1" t="n">
        <f aca="false">IF(A698&lt;alpha,0,F698)</f>
        <v>3.12345382326289</v>
      </c>
      <c r="J698" s="1" t="n">
        <f aca="false">G698+E</f>
        <v>150.740722939577</v>
      </c>
    </row>
    <row r="699" customFormat="false" ht="12.75" hidden="false" customHeight="false" outlineLevel="0" collapsed="false">
      <c r="A699" s="1" t="n">
        <v>0.636</v>
      </c>
      <c r="B699" s="1" t="n">
        <f aca="false">A699*TH</f>
        <v>0.000318</v>
      </c>
      <c r="C699" s="1" t="n">
        <f aca="false">IF(A699&lt;alpha,U0,0)</f>
        <v>0</v>
      </c>
      <c r="D699" s="1" t="n">
        <f aca="false">U0-C699</f>
        <v>250</v>
      </c>
      <c r="E699" s="1" t="n">
        <f aca="false">-C699</f>
        <v>-0</v>
      </c>
      <c r="F699" s="1" t="n">
        <f aca="false">IF(A699&lt;alpha,(U0-E)/R-EXP(-B699/tau)*(U0-R*imin-E)/R,-E/R+EXP(-(B699-alpha*TH)/tau)*(R*imax+E)/R)</f>
        <v>3.12270013095363</v>
      </c>
      <c r="G699" s="1" t="n">
        <f aca="false">F699*R</f>
        <v>18.7362007857218</v>
      </c>
      <c r="H699" s="1" t="n">
        <f aca="false">IF(A699&lt;alpha,F699,0)</f>
        <v>0</v>
      </c>
      <c r="I699" s="1" t="n">
        <f aca="false">IF(A699&lt;alpha,0,F699)</f>
        <v>3.12270013095363</v>
      </c>
      <c r="J699" s="1" t="n">
        <f aca="false">G699+E</f>
        <v>150.736200785722</v>
      </c>
    </row>
    <row r="700" customFormat="false" ht="12.75" hidden="false" customHeight="false" outlineLevel="0" collapsed="false">
      <c r="A700" s="1" t="n">
        <v>0.637</v>
      </c>
      <c r="B700" s="1" t="n">
        <f aca="false">A700*TH</f>
        <v>0.0003185</v>
      </c>
      <c r="C700" s="1" t="n">
        <f aca="false">IF(A700&lt;alpha,U0,0)</f>
        <v>0</v>
      </c>
      <c r="D700" s="1" t="n">
        <f aca="false">U0-C700</f>
        <v>250</v>
      </c>
      <c r="E700" s="1" t="n">
        <f aca="false">-C700</f>
        <v>-0</v>
      </c>
      <c r="F700" s="1" t="n">
        <f aca="false">IF(A700&lt;alpha,(U0-E)/R-EXP(-B700/tau)*(U0-R*imin-E)/R,-E/R+EXP(-(B700-alpha*TH)/tau)*(R*imax+E)/R)</f>
        <v>3.1219464612548</v>
      </c>
      <c r="G700" s="1" t="n">
        <f aca="false">F700*R</f>
        <v>18.7316787675288</v>
      </c>
      <c r="H700" s="1" t="n">
        <f aca="false">IF(A700&lt;alpha,F700,0)</f>
        <v>0</v>
      </c>
      <c r="I700" s="1" t="n">
        <f aca="false">IF(A700&lt;alpha,0,F700)</f>
        <v>3.1219464612548</v>
      </c>
      <c r="J700" s="1" t="n">
        <f aca="false">G700+E</f>
        <v>150.731678767529</v>
      </c>
    </row>
    <row r="701" customFormat="false" ht="12.75" hidden="false" customHeight="false" outlineLevel="0" collapsed="false">
      <c r="A701" s="1" t="n">
        <v>0.638</v>
      </c>
      <c r="B701" s="1" t="n">
        <f aca="false">A701*TH</f>
        <v>0.000319</v>
      </c>
      <c r="C701" s="1" t="n">
        <f aca="false">IF(A701&lt;alpha,U0,0)</f>
        <v>0</v>
      </c>
      <c r="D701" s="1" t="n">
        <f aca="false">U0-C701</f>
        <v>250</v>
      </c>
      <c r="E701" s="1" t="n">
        <f aca="false">-C701</f>
        <v>-0</v>
      </c>
      <c r="F701" s="1" t="n">
        <f aca="false">IF(A701&lt;alpha,(U0-E)/R-EXP(-B701/tau)*(U0-R*imin-E)/R,-E/R+EXP(-(B701-alpha*TH)/tau)*(R*imax+E)/R)</f>
        <v>3.12119281416573</v>
      </c>
      <c r="G701" s="1" t="n">
        <f aca="false">F701*R</f>
        <v>18.7271568849944</v>
      </c>
      <c r="H701" s="1" t="n">
        <f aca="false">IF(A701&lt;alpha,F701,0)</f>
        <v>0</v>
      </c>
      <c r="I701" s="1" t="n">
        <f aca="false">IF(A701&lt;alpha,0,F701)</f>
        <v>3.12119281416573</v>
      </c>
      <c r="J701" s="1" t="n">
        <f aca="false">G701+E</f>
        <v>150.727156884994</v>
      </c>
    </row>
    <row r="702" customFormat="false" ht="12.75" hidden="false" customHeight="false" outlineLevel="0" collapsed="false">
      <c r="A702" s="1" t="n">
        <v>0.639</v>
      </c>
      <c r="B702" s="1" t="n">
        <f aca="false">A702*TH</f>
        <v>0.0003195</v>
      </c>
      <c r="C702" s="1" t="n">
        <f aca="false">IF(A702&lt;alpha,U0,0)</f>
        <v>0</v>
      </c>
      <c r="D702" s="1" t="n">
        <f aca="false">U0-C702</f>
        <v>250</v>
      </c>
      <c r="E702" s="1" t="n">
        <f aca="false">-C702</f>
        <v>-0</v>
      </c>
      <c r="F702" s="1" t="n">
        <f aca="false">IF(A702&lt;alpha,(U0-E)/R-EXP(-B702/tau)*(U0-R*imin-E)/R,-E/R+EXP(-(B702-alpha*TH)/tau)*(R*imax+E)/R)</f>
        <v>3.12043918968573</v>
      </c>
      <c r="G702" s="1" t="n">
        <f aca="false">F702*R</f>
        <v>18.7226351381144</v>
      </c>
      <c r="H702" s="1" t="n">
        <f aca="false">IF(A702&lt;alpha,F702,0)</f>
        <v>0</v>
      </c>
      <c r="I702" s="1" t="n">
        <f aca="false">IF(A702&lt;alpha,0,F702)</f>
        <v>3.12043918968573</v>
      </c>
      <c r="J702" s="1" t="n">
        <f aca="false">G702+E</f>
        <v>150.722635138114</v>
      </c>
    </row>
    <row r="703" customFormat="false" ht="12.75" hidden="false" customHeight="false" outlineLevel="0" collapsed="false">
      <c r="A703" s="1" t="n">
        <v>0.64</v>
      </c>
      <c r="B703" s="1" t="n">
        <f aca="false">A703*TH</f>
        <v>0.00032</v>
      </c>
      <c r="C703" s="1" t="n">
        <f aca="false">IF(A703&lt;alpha,U0,0)</f>
        <v>0</v>
      </c>
      <c r="D703" s="1" t="n">
        <f aca="false">U0-C703</f>
        <v>250</v>
      </c>
      <c r="E703" s="1" t="n">
        <f aca="false">-C703</f>
        <v>-0</v>
      </c>
      <c r="F703" s="1" t="n">
        <f aca="false">IF(A703&lt;alpha,(U0-E)/R-EXP(-B703/tau)*(U0-R*imin-E)/R,-E/R+EXP(-(B703-alpha*TH)/tau)*(R*imax+E)/R)</f>
        <v>3.11968558781412</v>
      </c>
      <c r="G703" s="1" t="n">
        <f aca="false">F703*R</f>
        <v>18.7181135268847</v>
      </c>
      <c r="H703" s="1" t="n">
        <f aca="false">IF(A703&lt;alpha,F703,0)</f>
        <v>0</v>
      </c>
      <c r="I703" s="1" t="n">
        <f aca="false">IF(A703&lt;alpha,0,F703)</f>
        <v>3.11968558781412</v>
      </c>
      <c r="J703" s="1" t="n">
        <f aca="false">G703+E</f>
        <v>150.718113526885</v>
      </c>
    </row>
    <row r="704" customFormat="false" ht="12.75" hidden="false" customHeight="false" outlineLevel="0" collapsed="false">
      <c r="A704" s="1" t="n">
        <v>0.641</v>
      </c>
      <c r="B704" s="1" t="n">
        <f aca="false">A704*TH</f>
        <v>0.0003205</v>
      </c>
      <c r="C704" s="1" t="n">
        <f aca="false">IF(A704&lt;alpha,U0,0)</f>
        <v>0</v>
      </c>
      <c r="D704" s="1" t="n">
        <f aca="false">U0-C704</f>
        <v>250</v>
      </c>
      <c r="E704" s="1" t="n">
        <f aca="false">-C704</f>
        <v>-0</v>
      </c>
      <c r="F704" s="1" t="n">
        <f aca="false">IF(A704&lt;alpha,(U0-E)/R-EXP(-B704/tau)*(U0-R*imin-E)/R,-E/R+EXP(-(B704-alpha*TH)/tau)*(R*imax+E)/R)</f>
        <v>3.11893200855023</v>
      </c>
      <c r="G704" s="1" t="n">
        <f aca="false">F704*R</f>
        <v>18.7135920513014</v>
      </c>
      <c r="H704" s="1" t="n">
        <f aca="false">IF(A704&lt;alpha,F704,0)</f>
        <v>0</v>
      </c>
      <c r="I704" s="1" t="n">
        <f aca="false">IF(A704&lt;alpha,0,F704)</f>
        <v>3.11893200855023</v>
      </c>
      <c r="J704" s="1" t="n">
        <f aca="false">G704+E</f>
        <v>150.713592051301</v>
      </c>
    </row>
    <row r="705" customFormat="false" ht="12.75" hidden="false" customHeight="false" outlineLevel="0" collapsed="false">
      <c r="A705" s="1" t="n">
        <v>0.642</v>
      </c>
      <c r="B705" s="1" t="n">
        <f aca="false">A705*TH</f>
        <v>0.000321</v>
      </c>
      <c r="C705" s="1" t="n">
        <f aca="false">IF(A705&lt;alpha,U0,0)</f>
        <v>0</v>
      </c>
      <c r="D705" s="1" t="n">
        <f aca="false">U0-C705</f>
        <v>250</v>
      </c>
      <c r="E705" s="1" t="n">
        <f aca="false">-C705</f>
        <v>-0</v>
      </c>
      <c r="F705" s="1" t="n">
        <f aca="false">IF(A705&lt;alpha,(U0-E)/R-EXP(-B705/tau)*(U0-R*imin-E)/R,-E/R+EXP(-(B705-alpha*TH)/tau)*(R*imax+E)/R)</f>
        <v>3.11817845189338</v>
      </c>
      <c r="G705" s="1" t="n">
        <f aca="false">F705*R</f>
        <v>18.7090707113603</v>
      </c>
      <c r="H705" s="1" t="n">
        <f aca="false">IF(A705&lt;alpha,F705,0)</f>
        <v>0</v>
      </c>
      <c r="I705" s="1" t="n">
        <f aca="false">IF(A705&lt;alpha,0,F705)</f>
        <v>3.11817845189338</v>
      </c>
      <c r="J705" s="1" t="n">
        <f aca="false">G705+E</f>
        <v>150.70907071136</v>
      </c>
    </row>
    <row r="706" customFormat="false" ht="12.75" hidden="false" customHeight="false" outlineLevel="0" collapsed="false">
      <c r="A706" s="1" t="n">
        <v>0.643</v>
      </c>
      <c r="B706" s="1" t="n">
        <f aca="false">A706*TH</f>
        <v>0.0003215</v>
      </c>
      <c r="C706" s="1" t="n">
        <f aca="false">IF(A706&lt;alpha,U0,0)</f>
        <v>0</v>
      </c>
      <c r="D706" s="1" t="n">
        <f aca="false">U0-C706</f>
        <v>250</v>
      </c>
      <c r="E706" s="1" t="n">
        <f aca="false">-C706</f>
        <v>-0</v>
      </c>
      <c r="F706" s="1" t="n">
        <f aca="false">IF(A706&lt;alpha,(U0-E)/R-EXP(-B706/tau)*(U0-R*imin-E)/R,-E/R+EXP(-(B706-alpha*TH)/tau)*(R*imax+E)/R)</f>
        <v>3.11742491784289</v>
      </c>
      <c r="G706" s="1" t="n">
        <f aca="false">F706*R</f>
        <v>18.7045495070574</v>
      </c>
      <c r="H706" s="1" t="n">
        <f aca="false">IF(A706&lt;alpha,F706,0)</f>
        <v>0</v>
      </c>
      <c r="I706" s="1" t="n">
        <f aca="false">IF(A706&lt;alpha,0,F706)</f>
        <v>3.11742491784289</v>
      </c>
      <c r="J706" s="1" t="n">
        <f aca="false">G706+E</f>
        <v>150.704549507057</v>
      </c>
    </row>
    <row r="707" customFormat="false" ht="12.75" hidden="false" customHeight="false" outlineLevel="0" collapsed="false">
      <c r="A707" s="1" t="n">
        <v>0.644</v>
      </c>
      <c r="B707" s="1" t="n">
        <f aca="false">A707*TH</f>
        <v>0.000322</v>
      </c>
      <c r="C707" s="1" t="n">
        <f aca="false">IF(A707&lt;alpha,U0,0)</f>
        <v>0</v>
      </c>
      <c r="D707" s="1" t="n">
        <f aca="false">U0-C707</f>
        <v>250</v>
      </c>
      <c r="E707" s="1" t="n">
        <f aca="false">-C707</f>
        <v>-0</v>
      </c>
      <c r="F707" s="1" t="n">
        <f aca="false">IF(A707&lt;alpha,(U0-E)/R-EXP(-B707/tau)*(U0-R*imin-E)/R,-E/R+EXP(-(B707-alpha*TH)/tau)*(R*imax+E)/R)</f>
        <v>3.11667140639808</v>
      </c>
      <c r="G707" s="1" t="n">
        <f aca="false">F707*R</f>
        <v>18.7000284383885</v>
      </c>
      <c r="H707" s="1" t="n">
        <f aca="false">IF(A707&lt;alpha,F707,0)</f>
        <v>0</v>
      </c>
      <c r="I707" s="1" t="n">
        <f aca="false">IF(A707&lt;alpha,0,F707)</f>
        <v>3.11667140639808</v>
      </c>
      <c r="J707" s="1" t="n">
        <f aca="false">G707+E</f>
        <v>150.700028438389</v>
      </c>
    </row>
    <row r="708" customFormat="false" ht="12.75" hidden="false" customHeight="false" outlineLevel="0" collapsed="false">
      <c r="A708" s="1" t="n">
        <v>0.645</v>
      </c>
      <c r="B708" s="1" t="n">
        <f aca="false">A708*TH</f>
        <v>0.0003225</v>
      </c>
      <c r="C708" s="1" t="n">
        <f aca="false">IF(A708&lt;alpha,U0,0)</f>
        <v>0</v>
      </c>
      <c r="D708" s="1" t="n">
        <f aca="false">U0-C708</f>
        <v>250</v>
      </c>
      <c r="E708" s="1" t="n">
        <f aca="false">-C708</f>
        <v>-0</v>
      </c>
      <c r="F708" s="1" t="n">
        <f aca="false">IF(A708&lt;alpha,(U0-E)/R-EXP(-B708/tau)*(U0-R*imin-E)/R,-E/R+EXP(-(B708-alpha*TH)/tau)*(R*imax+E)/R)</f>
        <v>3.11591791755828</v>
      </c>
      <c r="G708" s="1" t="n">
        <f aca="false">F708*R</f>
        <v>18.6955075053497</v>
      </c>
      <c r="H708" s="1" t="n">
        <f aca="false">IF(A708&lt;alpha,F708,0)</f>
        <v>0</v>
      </c>
      <c r="I708" s="1" t="n">
        <f aca="false">IF(A708&lt;alpha,0,F708)</f>
        <v>3.11591791755828</v>
      </c>
      <c r="J708" s="1" t="n">
        <f aca="false">G708+E</f>
        <v>150.69550750535</v>
      </c>
    </row>
    <row r="709" customFormat="false" ht="12.75" hidden="false" customHeight="false" outlineLevel="0" collapsed="false">
      <c r="A709" s="1" t="n">
        <v>0.646</v>
      </c>
      <c r="B709" s="1" t="n">
        <f aca="false">A709*TH</f>
        <v>0.000323</v>
      </c>
      <c r="C709" s="1" t="n">
        <f aca="false">IF(A709&lt;alpha,U0,0)</f>
        <v>0</v>
      </c>
      <c r="D709" s="1" t="n">
        <f aca="false">U0-C709</f>
        <v>250</v>
      </c>
      <c r="E709" s="1" t="n">
        <f aca="false">-C709</f>
        <v>-0</v>
      </c>
      <c r="F709" s="1" t="n">
        <f aca="false">IF(A709&lt;alpha,(U0-E)/R-EXP(-B709/tau)*(U0-R*imin-E)/R,-E/R+EXP(-(B709-alpha*TH)/tau)*(R*imax+E)/R)</f>
        <v>3.1151644513228</v>
      </c>
      <c r="G709" s="1" t="n">
        <f aca="false">F709*R</f>
        <v>18.6909867079368</v>
      </c>
      <c r="H709" s="1" t="n">
        <f aca="false">IF(A709&lt;alpha,F709,0)</f>
        <v>0</v>
      </c>
      <c r="I709" s="1" t="n">
        <f aca="false">IF(A709&lt;alpha,0,F709)</f>
        <v>3.1151644513228</v>
      </c>
      <c r="J709" s="1" t="n">
        <f aca="false">G709+E</f>
        <v>150.690986707937</v>
      </c>
    </row>
    <row r="710" customFormat="false" ht="12.75" hidden="false" customHeight="false" outlineLevel="0" collapsed="false">
      <c r="A710" s="1" t="n">
        <v>0.647</v>
      </c>
      <c r="B710" s="1" t="n">
        <f aca="false">A710*TH</f>
        <v>0.0003235</v>
      </c>
      <c r="C710" s="1" t="n">
        <f aca="false">IF(A710&lt;alpha,U0,0)</f>
        <v>0</v>
      </c>
      <c r="D710" s="1" t="n">
        <f aca="false">U0-C710</f>
        <v>250</v>
      </c>
      <c r="E710" s="1" t="n">
        <f aca="false">-C710</f>
        <v>-0</v>
      </c>
      <c r="F710" s="1" t="n">
        <f aca="false">IF(A710&lt;alpha,(U0-E)/R-EXP(-B710/tau)*(U0-R*imin-E)/R,-E/R+EXP(-(B710-alpha*TH)/tau)*(R*imax+E)/R)</f>
        <v>3.11441100769098</v>
      </c>
      <c r="G710" s="1" t="n">
        <f aca="false">F710*R</f>
        <v>18.6864660461459</v>
      </c>
      <c r="H710" s="1" t="n">
        <f aca="false">IF(A710&lt;alpha,F710,0)</f>
        <v>0</v>
      </c>
      <c r="I710" s="1" t="n">
        <f aca="false">IF(A710&lt;alpha,0,F710)</f>
        <v>3.11441100769098</v>
      </c>
      <c r="J710" s="1" t="n">
        <f aca="false">G710+E</f>
        <v>150.686466046146</v>
      </c>
    </row>
    <row r="711" customFormat="false" ht="12.75" hidden="false" customHeight="false" outlineLevel="0" collapsed="false">
      <c r="A711" s="1" t="n">
        <v>0.648</v>
      </c>
      <c r="B711" s="1" t="n">
        <f aca="false">A711*TH</f>
        <v>0.000324</v>
      </c>
      <c r="C711" s="1" t="n">
        <f aca="false">IF(A711&lt;alpha,U0,0)</f>
        <v>0</v>
      </c>
      <c r="D711" s="1" t="n">
        <f aca="false">U0-C711</f>
        <v>250</v>
      </c>
      <c r="E711" s="1" t="n">
        <f aca="false">-C711</f>
        <v>-0</v>
      </c>
      <c r="F711" s="1" t="n">
        <f aca="false">IF(A711&lt;alpha,(U0-E)/R-EXP(-B711/tau)*(U0-R*imin-E)/R,-E/R+EXP(-(B711-alpha*TH)/tau)*(R*imax+E)/R)</f>
        <v>3.11365758666212</v>
      </c>
      <c r="G711" s="1" t="n">
        <f aca="false">F711*R</f>
        <v>18.6819455199727</v>
      </c>
      <c r="H711" s="1" t="n">
        <f aca="false">IF(A711&lt;alpha,F711,0)</f>
        <v>0</v>
      </c>
      <c r="I711" s="1" t="n">
        <f aca="false">IF(A711&lt;alpha,0,F711)</f>
        <v>3.11365758666212</v>
      </c>
      <c r="J711" s="1" t="n">
        <f aca="false">G711+E</f>
        <v>150.681945519973</v>
      </c>
    </row>
    <row r="712" customFormat="false" ht="12.75" hidden="false" customHeight="false" outlineLevel="0" collapsed="false">
      <c r="A712" s="1" t="n">
        <v>0.649</v>
      </c>
      <c r="B712" s="1" t="n">
        <f aca="false">A712*TH</f>
        <v>0.0003245</v>
      </c>
      <c r="C712" s="1" t="n">
        <f aca="false">IF(A712&lt;alpha,U0,0)</f>
        <v>0</v>
      </c>
      <c r="D712" s="1" t="n">
        <f aca="false">U0-C712</f>
        <v>250</v>
      </c>
      <c r="E712" s="1" t="n">
        <f aca="false">-C712</f>
        <v>-0</v>
      </c>
      <c r="F712" s="1" t="n">
        <f aca="false">IF(A712&lt;alpha,(U0-E)/R-EXP(-B712/tau)*(U0-R*imin-E)/R,-E/R+EXP(-(B712-alpha*TH)/tau)*(R*imax+E)/R)</f>
        <v>3.11290418823555</v>
      </c>
      <c r="G712" s="1" t="n">
        <f aca="false">F712*R</f>
        <v>18.6774251294133</v>
      </c>
      <c r="H712" s="1" t="n">
        <f aca="false">IF(A712&lt;alpha,F712,0)</f>
        <v>0</v>
      </c>
      <c r="I712" s="1" t="n">
        <f aca="false">IF(A712&lt;alpha,0,F712)</f>
        <v>3.11290418823555</v>
      </c>
      <c r="J712" s="1" t="n">
        <f aca="false">G712+E</f>
        <v>150.677425129413</v>
      </c>
    </row>
    <row r="713" customFormat="false" ht="12.75" hidden="false" customHeight="false" outlineLevel="0" collapsed="false">
      <c r="A713" s="1" t="n">
        <v>0.65</v>
      </c>
      <c r="B713" s="1" t="n">
        <f aca="false">A713*TH</f>
        <v>0.000325</v>
      </c>
      <c r="C713" s="1" t="n">
        <f aca="false">IF(A713&lt;alpha,U0,0)</f>
        <v>0</v>
      </c>
      <c r="D713" s="1" t="n">
        <f aca="false">U0-C713</f>
        <v>250</v>
      </c>
      <c r="E713" s="1" t="n">
        <f aca="false">-C713</f>
        <v>-0</v>
      </c>
      <c r="F713" s="1" t="n">
        <f aca="false">IF(A713&lt;alpha,(U0-E)/R-EXP(-B713/tau)*(U0-R*imin-E)/R,-E/R+EXP(-(B713-alpha*TH)/tau)*(R*imax+E)/R)</f>
        <v>3.1121508124106</v>
      </c>
      <c r="G713" s="1" t="n">
        <f aca="false">F713*R</f>
        <v>18.6729048744636</v>
      </c>
      <c r="H713" s="1" t="n">
        <f aca="false">IF(A713&lt;alpha,F713,0)</f>
        <v>0</v>
      </c>
      <c r="I713" s="1" t="n">
        <f aca="false">IF(A713&lt;alpha,0,F713)</f>
        <v>3.1121508124106</v>
      </c>
      <c r="J713" s="1" t="n">
        <f aca="false">G713+E</f>
        <v>150.672904874464</v>
      </c>
    </row>
    <row r="714" customFormat="false" ht="12.75" hidden="false" customHeight="false" outlineLevel="0" collapsed="false">
      <c r="A714" s="1" t="n">
        <v>0.651</v>
      </c>
      <c r="B714" s="1" t="n">
        <f aca="false">A714*TH</f>
        <v>0.0003255</v>
      </c>
      <c r="C714" s="1" t="n">
        <f aca="false">IF(A714&lt;alpha,U0,0)</f>
        <v>0</v>
      </c>
      <c r="D714" s="1" t="n">
        <f aca="false">U0-C714</f>
        <v>250</v>
      </c>
      <c r="E714" s="1" t="n">
        <f aca="false">-C714</f>
        <v>-0</v>
      </c>
      <c r="F714" s="1" t="n">
        <f aca="false">IF(A714&lt;alpha,(U0-E)/R-EXP(-B714/tau)*(U0-R*imin-E)/R,-E/R+EXP(-(B714-alpha*TH)/tau)*(R*imax+E)/R)</f>
        <v>3.11139745918658</v>
      </c>
      <c r="G714" s="1" t="n">
        <f aca="false">F714*R</f>
        <v>18.6683847551195</v>
      </c>
      <c r="H714" s="1" t="n">
        <f aca="false">IF(A714&lt;alpha,F714,0)</f>
        <v>0</v>
      </c>
      <c r="I714" s="1" t="n">
        <f aca="false">IF(A714&lt;alpha,0,F714)</f>
        <v>3.11139745918658</v>
      </c>
      <c r="J714" s="1" t="n">
        <f aca="false">G714+E</f>
        <v>150.66838475512</v>
      </c>
    </row>
    <row r="715" customFormat="false" ht="12.75" hidden="false" customHeight="false" outlineLevel="0" collapsed="false">
      <c r="A715" s="1" t="n">
        <v>0.652</v>
      </c>
      <c r="B715" s="1" t="n">
        <f aca="false">A715*TH</f>
        <v>0.000326</v>
      </c>
      <c r="C715" s="1" t="n">
        <f aca="false">IF(A715&lt;alpha,U0,0)</f>
        <v>0</v>
      </c>
      <c r="D715" s="1" t="n">
        <f aca="false">U0-C715</f>
        <v>250</v>
      </c>
      <c r="E715" s="1" t="n">
        <f aca="false">-C715</f>
        <v>-0</v>
      </c>
      <c r="F715" s="1" t="n">
        <f aca="false">IF(A715&lt;alpha,(U0-E)/R-EXP(-B715/tau)*(U0-R*imin-E)/R,-E/R+EXP(-(B715-alpha*TH)/tau)*(R*imax+E)/R)</f>
        <v>3.11064412856282</v>
      </c>
      <c r="G715" s="1" t="n">
        <f aca="false">F715*R</f>
        <v>18.6638647713769</v>
      </c>
      <c r="H715" s="1" t="n">
        <f aca="false">IF(A715&lt;alpha,F715,0)</f>
        <v>0</v>
      </c>
      <c r="I715" s="1" t="n">
        <f aca="false">IF(A715&lt;alpha,0,F715)</f>
        <v>3.11064412856282</v>
      </c>
      <c r="J715" s="1" t="n">
        <f aca="false">G715+E</f>
        <v>150.663864771377</v>
      </c>
    </row>
    <row r="716" customFormat="false" ht="12.75" hidden="false" customHeight="false" outlineLevel="0" collapsed="false">
      <c r="A716" s="1" t="n">
        <v>0.653</v>
      </c>
      <c r="B716" s="1" t="n">
        <f aca="false">A716*TH</f>
        <v>0.0003265</v>
      </c>
      <c r="C716" s="1" t="n">
        <f aca="false">IF(A716&lt;alpha,U0,0)</f>
        <v>0</v>
      </c>
      <c r="D716" s="1" t="n">
        <f aca="false">U0-C716</f>
        <v>250</v>
      </c>
      <c r="E716" s="1" t="n">
        <f aca="false">-C716</f>
        <v>-0</v>
      </c>
      <c r="F716" s="1" t="n">
        <f aca="false">IF(A716&lt;alpha,(U0-E)/R-EXP(-B716/tau)*(U0-R*imin-E)/R,-E/R+EXP(-(B716-alpha*TH)/tau)*(R*imax+E)/R)</f>
        <v>3.10989082053864</v>
      </c>
      <c r="G716" s="1" t="n">
        <f aca="false">F716*R</f>
        <v>18.6593449232318</v>
      </c>
      <c r="H716" s="1" t="n">
        <f aca="false">IF(A716&lt;alpha,F716,0)</f>
        <v>0</v>
      </c>
      <c r="I716" s="1" t="n">
        <f aca="false">IF(A716&lt;alpha,0,F716)</f>
        <v>3.10989082053864</v>
      </c>
      <c r="J716" s="1" t="n">
        <f aca="false">G716+E</f>
        <v>150.659344923232</v>
      </c>
    </row>
    <row r="717" customFormat="false" ht="12.75" hidden="false" customHeight="false" outlineLevel="0" collapsed="false">
      <c r="A717" s="1" t="n">
        <v>0.654</v>
      </c>
      <c r="B717" s="1" t="n">
        <f aca="false">A717*TH</f>
        <v>0.000327</v>
      </c>
      <c r="C717" s="1" t="n">
        <f aca="false">IF(A717&lt;alpha,U0,0)</f>
        <v>0</v>
      </c>
      <c r="D717" s="1" t="n">
        <f aca="false">U0-C717</f>
        <v>250</v>
      </c>
      <c r="E717" s="1" t="n">
        <f aca="false">-C717</f>
        <v>-0</v>
      </c>
      <c r="F717" s="1" t="n">
        <f aca="false">IF(A717&lt;alpha,(U0-E)/R-EXP(-B717/tau)*(U0-R*imin-E)/R,-E/R+EXP(-(B717-alpha*TH)/tau)*(R*imax+E)/R)</f>
        <v>3.10913753511336</v>
      </c>
      <c r="G717" s="1" t="n">
        <f aca="false">F717*R</f>
        <v>18.6548252106802</v>
      </c>
      <c r="H717" s="1" t="n">
        <f aca="false">IF(A717&lt;alpha,F717,0)</f>
        <v>0</v>
      </c>
      <c r="I717" s="1" t="n">
        <f aca="false">IF(A717&lt;alpha,0,F717)</f>
        <v>3.10913753511336</v>
      </c>
      <c r="J717" s="1" t="n">
        <f aca="false">G717+E</f>
        <v>150.65482521068</v>
      </c>
    </row>
    <row r="718" customFormat="false" ht="12.75" hidden="false" customHeight="false" outlineLevel="0" collapsed="false">
      <c r="A718" s="1" t="n">
        <v>0.655</v>
      </c>
      <c r="B718" s="1" t="n">
        <f aca="false">A718*TH</f>
        <v>0.0003275</v>
      </c>
      <c r="C718" s="1" t="n">
        <f aca="false">IF(A718&lt;alpha,U0,0)</f>
        <v>0</v>
      </c>
      <c r="D718" s="1" t="n">
        <f aca="false">U0-C718</f>
        <v>250</v>
      </c>
      <c r="E718" s="1" t="n">
        <f aca="false">-C718</f>
        <v>-0</v>
      </c>
      <c r="F718" s="1" t="n">
        <f aca="false">IF(A718&lt;alpha,(U0-E)/R-EXP(-B718/tau)*(U0-R*imin-E)/R,-E/R+EXP(-(B718-alpha*TH)/tau)*(R*imax+E)/R)</f>
        <v>3.1083842722863</v>
      </c>
      <c r="G718" s="1" t="n">
        <f aca="false">F718*R</f>
        <v>18.6503056337178</v>
      </c>
      <c r="H718" s="1" t="n">
        <f aca="false">IF(A718&lt;alpha,F718,0)</f>
        <v>0</v>
      </c>
      <c r="I718" s="1" t="n">
        <f aca="false">IF(A718&lt;alpha,0,F718)</f>
        <v>3.1083842722863</v>
      </c>
      <c r="J718" s="1" t="n">
        <f aca="false">G718+E</f>
        <v>150.650305633718</v>
      </c>
    </row>
    <row r="719" customFormat="false" ht="12.75" hidden="false" customHeight="false" outlineLevel="0" collapsed="false">
      <c r="A719" s="1" t="n">
        <v>0.656</v>
      </c>
      <c r="B719" s="1" t="n">
        <f aca="false">A719*TH</f>
        <v>0.000328</v>
      </c>
      <c r="C719" s="1" t="n">
        <f aca="false">IF(A719&lt;alpha,U0,0)</f>
        <v>0</v>
      </c>
      <c r="D719" s="1" t="n">
        <f aca="false">U0-C719</f>
        <v>250</v>
      </c>
      <c r="E719" s="1" t="n">
        <f aca="false">-C719</f>
        <v>-0</v>
      </c>
      <c r="F719" s="1" t="n">
        <f aca="false">IF(A719&lt;alpha,(U0-E)/R-EXP(-B719/tau)*(U0-R*imin-E)/R,-E/R+EXP(-(B719-alpha*TH)/tau)*(R*imax+E)/R)</f>
        <v>3.1076310320568</v>
      </c>
      <c r="G719" s="1" t="n">
        <f aca="false">F719*R</f>
        <v>18.6457861923408</v>
      </c>
      <c r="H719" s="1" t="n">
        <f aca="false">IF(A719&lt;alpha,F719,0)</f>
        <v>0</v>
      </c>
      <c r="I719" s="1" t="n">
        <f aca="false">IF(A719&lt;alpha,0,F719)</f>
        <v>3.1076310320568</v>
      </c>
      <c r="J719" s="1" t="n">
        <f aca="false">G719+E</f>
        <v>150.645786192341</v>
      </c>
    </row>
    <row r="720" customFormat="false" ht="12.75" hidden="false" customHeight="false" outlineLevel="0" collapsed="false">
      <c r="A720" s="1" t="n">
        <v>0.657</v>
      </c>
      <c r="B720" s="1" t="n">
        <f aca="false">A720*TH</f>
        <v>0.0003285</v>
      </c>
      <c r="C720" s="1" t="n">
        <f aca="false">IF(A720&lt;alpha,U0,0)</f>
        <v>0</v>
      </c>
      <c r="D720" s="1" t="n">
        <f aca="false">U0-C720</f>
        <v>250</v>
      </c>
      <c r="E720" s="1" t="n">
        <f aca="false">-C720</f>
        <v>-0</v>
      </c>
      <c r="F720" s="1" t="n">
        <f aca="false">IF(A720&lt;alpha,(U0-E)/R-EXP(-B720/tau)*(U0-R*imin-E)/R,-E/R+EXP(-(B720-alpha*TH)/tau)*(R*imax+E)/R)</f>
        <v>3.10687781442416</v>
      </c>
      <c r="G720" s="1" t="n">
        <f aca="false">F720*R</f>
        <v>18.6412668865449</v>
      </c>
      <c r="H720" s="1" t="n">
        <f aca="false">IF(A720&lt;alpha,F720,0)</f>
        <v>0</v>
      </c>
      <c r="I720" s="1" t="n">
        <f aca="false">IF(A720&lt;alpha,0,F720)</f>
        <v>3.10687781442416</v>
      </c>
      <c r="J720" s="1" t="n">
        <f aca="false">G720+E</f>
        <v>150.641266886545</v>
      </c>
    </row>
    <row r="721" customFormat="false" ht="12.75" hidden="false" customHeight="false" outlineLevel="0" collapsed="false">
      <c r="A721" s="1" t="n">
        <v>0.658</v>
      </c>
      <c r="B721" s="1" t="n">
        <f aca="false">A721*TH</f>
        <v>0.000329</v>
      </c>
      <c r="C721" s="1" t="n">
        <f aca="false">IF(A721&lt;alpha,U0,0)</f>
        <v>0</v>
      </c>
      <c r="D721" s="1" t="n">
        <f aca="false">U0-C721</f>
        <v>250</v>
      </c>
      <c r="E721" s="1" t="n">
        <f aca="false">-C721</f>
        <v>-0</v>
      </c>
      <c r="F721" s="1" t="n">
        <f aca="false">IF(A721&lt;alpha,(U0-E)/R-EXP(-B721/tau)*(U0-R*imin-E)/R,-E/R+EXP(-(B721-alpha*TH)/tau)*(R*imax+E)/R)</f>
        <v>3.1061246193877</v>
      </c>
      <c r="G721" s="1" t="n">
        <f aca="false">F721*R</f>
        <v>18.6367477163262</v>
      </c>
      <c r="H721" s="1" t="n">
        <f aca="false">IF(A721&lt;alpha,F721,0)</f>
        <v>0</v>
      </c>
      <c r="I721" s="1" t="n">
        <f aca="false">IF(A721&lt;alpha,0,F721)</f>
        <v>3.1061246193877</v>
      </c>
      <c r="J721" s="1" t="n">
        <f aca="false">G721+E</f>
        <v>150.636747716326</v>
      </c>
    </row>
    <row r="722" customFormat="false" ht="12.75" hidden="false" customHeight="false" outlineLevel="0" collapsed="false">
      <c r="A722" s="1" t="n">
        <v>0.659</v>
      </c>
      <c r="B722" s="1" t="n">
        <f aca="false">A722*TH</f>
        <v>0.0003295</v>
      </c>
      <c r="C722" s="1" t="n">
        <f aca="false">IF(A722&lt;alpha,U0,0)</f>
        <v>0</v>
      </c>
      <c r="D722" s="1" t="n">
        <f aca="false">U0-C722</f>
        <v>250</v>
      </c>
      <c r="E722" s="1" t="n">
        <f aca="false">-C722</f>
        <v>-0</v>
      </c>
      <c r="F722" s="1" t="n">
        <f aca="false">IF(A722&lt;alpha,(U0-E)/R-EXP(-B722/tau)*(U0-R*imin-E)/R,-E/R+EXP(-(B722-alpha*TH)/tau)*(R*imax+E)/R)</f>
        <v>3.10537144694677</v>
      </c>
      <c r="G722" s="1" t="n">
        <f aca="false">F722*R</f>
        <v>18.6322286816806</v>
      </c>
      <c r="H722" s="1" t="n">
        <f aca="false">IF(A722&lt;alpha,F722,0)</f>
        <v>0</v>
      </c>
      <c r="I722" s="1" t="n">
        <f aca="false">IF(A722&lt;alpha,0,F722)</f>
        <v>3.10537144694677</v>
      </c>
      <c r="J722" s="1" t="n">
        <f aca="false">G722+E</f>
        <v>150.632228681681</v>
      </c>
    </row>
    <row r="723" customFormat="false" ht="12.75" hidden="false" customHeight="false" outlineLevel="0" collapsed="false">
      <c r="A723" s="1" t="n">
        <v>0.66</v>
      </c>
      <c r="B723" s="1" t="n">
        <f aca="false">A723*TH</f>
        <v>0.00033</v>
      </c>
      <c r="C723" s="1" t="n">
        <f aca="false">IF(A723&lt;alpha,U0,0)</f>
        <v>0</v>
      </c>
      <c r="D723" s="1" t="n">
        <f aca="false">U0-C723</f>
        <v>250</v>
      </c>
      <c r="E723" s="1" t="n">
        <f aca="false">-C723</f>
        <v>-0</v>
      </c>
      <c r="F723" s="1" t="n">
        <f aca="false">IF(A723&lt;alpha,(U0-E)/R-EXP(-B723/tau)*(U0-R*imin-E)/R,-E/R+EXP(-(B723-alpha*TH)/tau)*(R*imax+E)/R)</f>
        <v>3.10461829710067</v>
      </c>
      <c r="G723" s="1" t="n">
        <f aca="false">F723*R</f>
        <v>18.627709782604</v>
      </c>
      <c r="H723" s="1" t="n">
        <f aca="false">IF(A723&lt;alpha,F723,0)</f>
        <v>0</v>
      </c>
      <c r="I723" s="1" t="n">
        <f aca="false">IF(A723&lt;alpha,0,F723)</f>
        <v>3.10461829710067</v>
      </c>
      <c r="J723" s="1" t="n">
        <f aca="false">G723+E</f>
        <v>150.627709782604</v>
      </c>
    </row>
    <row r="724" customFormat="false" ht="12.75" hidden="false" customHeight="false" outlineLevel="0" collapsed="false">
      <c r="A724" s="1" t="n">
        <v>0.661</v>
      </c>
      <c r="B724" s="1" t="n">
        <f aca="false">A724*TH</f>
        <v>0.0003305</v>
      </c>
      <c r="C724" s="1" t="n">
        <f aca="false">IF(A724&lt;alpha,U0,0)</f>
        <v>0</v>
      </c>
      <c r="D724" s="1" t="n">
        <f aca="false">U0-C724</f>
        <v>250</v>
      </c>
      <c r="E724" s="1" t="n">
        <f aca="false">-C724</f>
        <v>-0</v>
      </c>
      <c r="F724" s="1" t="n">
        <f aca="false">IF(A724&lt;alpha,(U0-E)/R-EXP(-B724/tau)*(U0-R*imin-E)/R,-E/R+EXP(-(B724-alpha*TH)/tau)*(R*imax+E)/R)</f>
        <v>3.10386516984872</v>
      </c>
      <c r="G724" s="1" t="n">
        <f aca="false">F724*R</f>
        <v>18.6231910190923</v>
      </c>
      <c r="H724" s="1" t="n">
        <f aca="false">IF(A724&lt;alpha,F724,0)</f>
        <v>0</v>
      </c>
      <c r="I724" s="1" t="n">
        <f aca="false">IF(A724&lt;alpha,0,F724)</f>
        <v>3.10386516984872</v>
      </c>
      <c r="J724" s="1" t="n">
        <f aca="false">G724+E</f>
        <v>150.623191019092</v>
      </c>
    </row>
    <row r="725" customFormat="false" ht="12.75" hidden="false" customHeight="false" outlineLevel="0" collapsed="false">
      <c r="A725" s="1" t="n">
        <v>0.662</v>
      </c>
      <c r="B725" s="1" t="n">
        <f aca="false">A725*TH</f>
        <v>0.000331</v>
      </c>
      <c r="C725" s="1" t="n">
        <f aca="false">IF(A725&lt;alpha,U0,0)</f>
        <v>0</v>
      </c>
      <c r="D725" s="1" t="n">
        <f aca="false">U0-C725</f>
        <v>250</v>
      </c>
      <c r="E725" s="1" t="n">
        <f aca="false">-C725</f>
        <v>-0</v>
      </c>
      <c r="F725" s="1" t="n">
        <f aca="false">IF(A725&lt;alpha,(U0-E)/R-EXP(-B725/tau)*(U0-R*imin-E)/R,-E/R+EXP(-(B725-alpha*TH)/tau)*(R*imax+E)/R)</f>
        <v>3.10311206519025</v>
      </c>
      <c r="G725" s="1" t="n">
        <f aca="false">F725*R</f>
        <v>18.6186723911415</v>
      </c>
      <c r="H725" s="1" t="n">
        <f aca="false">IF(A725&lt;alpha,F725,0)</f>
        <v>0</v>
      </c>
      <c r="I725" s="1" t="n">
        <f aca="false">IF(A725&lt;alpha,0,F725)</f>
        <v>3.10311206519025</v>
      </c>
      <c r="J725" s="1" t="n">
        <f aca="false">G725+E</f>
        <v>150.618672391142</v>
      </c>
    </row>
    <row r="726" customFormat="false" ht="12.75" hidden="false" customHeight="false" outlineLevel="0" collapsed="false">
      <c r="A726" s="1" t="n">
        <v>0.663</v>
      </c>
      <c r="B726" s="1" t="n">
        <f aca="false">A726*TH</f>
        <v>0.0003315</v>
      </c>
      <c r="C726" s="1" t="n">
        <f aca="false">IF(A726&lt;alpha,U0,0)</f>
        <v>0</v>
      </c>
      <c r="D726" s="1" t="n">
        <f aca="false">U0-C726</f>
        <v>250</v>
      </c>
      <c r="E726" s="1" t="n">
        <f aca="false">-C726</f>
        <v>-0</v>
      </c>
      <c r="F726" s="1" t="n">
        <f aca="false">IF(A726&lt;alpha,(U0-E)/R-EXP(-B726/tau)*(U0-R*imin-E)/R,-E/R+EXP(-(B726-alpha*TH)/tau)*(R*imax+E)/R)</f>
        <v>3.10235898312458</v>
      </c>
      <c r="G726" s="1" t="n">
        <f aca="false">F726*R</f>
        <v>18.6141538987475</v>
      </c>
      <c r="H726" s="1" t="n">
        <f aca="false">IF(A726&lt;alpha,F726,0)</f>
        <v>0</v>
      </c>
      <c r="I726" s="1" t="n">
        <f aca="false">IF(A726&lt;alpha,0,F726)</f>
        <v>3.10235898312458</v>
      </c>
      <c r="J726" s="1" t="n">
        <f aca="false">G726+E</f>
        <v>150.614153898747</v>
      </c>
    </row>
    <row r="727" customFormat="false" ht="12.75" hidden="false" customHeight="false" outlineLevel="0" collapsed="false">
      <c r="A727" s="1" t="n">
        <v>0.664</v>
      </c>
      <c r="B727" s="1" t="n">
        <f aca="false">A727*TH</f>
        <v>0.000332</v>
      </c>
      <c r="C727" s="1" t="n">
        <f aca="false">IF(A727&lt;alpha,U0,0)</f>
        <v>0</v>
      </c>
      <c r="D727" s="1" t="n">
        <f aca="false">U0-C727</f>
        <v>250</v>
      </c>
      <c r="E727" s="1" t="n">
        <f aca="false">-C727</f>
        <v>-0</v>
      </c>
      <c r="F727" s="1" t="n">
        <f aca="false">IF(A727&lt;alpha,(U0-E)/R-EXP(-B727/tau)*(U0-R*imin-E)/R,-E/R+EXP(-(B727-alpha*TH)/tau)*(R*imax+E)/R)</f>
        <v>3.10160592365104</v>
      </c>
      <c r="G727" s="1" t="n">
        <f aca="false">F727*R</f>
        <v>18.6096355419062</v>
      </c>
      <c r="H727" s="1" t="n">
        <f aca="false">IF(A727&lt;alpha,F727,0)</f>
        <v>0</v>
      </c>
      <c r="I727" s="1" t="n">
        <f aca="false">IF(A727&lt;alpha,0,F727)</f>
        <v>3.10160592365104</v>
      </c>
      <c r="J727" s="1" t="n">
        <f aca="false">G727+E</f>
        <v>150.609635541906</v>
      </c>
    </row>
    <row r="728" customFormat="false" ht="12.75" hidden="false" customHeight="false" outlineLevel="0" collapsed="false">
      <c r="A728" s="1" t="n">
        <v>0.665</v>
      </c>
      <c r="B728" s="1" t="n">
        <f aca="false">A728*TH</f>
        <v>0.0003325</v>
      </c>
      <c r="C728" s="1" t="n">
        <f aca="false">IF(A728&lt;alpha,U0,0)</f>
        <v>0</v>
      </c>
      <c r="D728" s="1" t="n">
        <f aca="false">U0-C728</f>
        <v>250</v>
      </c>
      <c r="E728" s="1" t="n">
        <f aca="false">-C728</f>
        <v>-0</v>
      </c>
      <c r="F728" s="1" t="n">
        <f aca="false">IF(A728&lt;alpha,(U0-E)/R-EXP(-B728/tau)*(U0-R*imin-E)/R,-E/R+EXP(-(B728-alpha*TH)/tau)*(R*imax+E)/R)</f>
        <v>3.10085288676893</v>
      </c>
      <c r="G728" s="1" t="n">
        <f aca="false">F728*R</f>
        <v>18.6051173206136</v>
      </c>
      <c r="H728" s="1" t="n">
        <f aca="false">IF(A728&lt;alpha,F728,0)</f>
        <v>0</v>
      </c>
      <c r="I728" s="1" t="n">
        <f aca="false">IF(A728&lt;alpha,0,F728)</f>
        <v>3.10085288676893</v>
      </c>
      <c r="J728" s="1" t="n">
        <f aca="false">G728+E</f>
        <v>150.605117320614</v>
      </c>
    </row>
    <row r="729" customFormat="false" ht="12.75" hidden="false" customHeight="false" outlineLevel="0" collapsed="false">
      <c r="A729" s="1" t="n">
        <v>0.666</v>
      </c>
      <c r="B729" s="1" t="n">
        <f aca="false">A729*TH</f>
        <v>0.000333</v>
      </c>
      <c r="C729" s="1" t="n">
        <f aca="false">IF(A729&lt;alpha,U0,0)</f>
        <v>0</v>
      </c>
      <c r="D729" s="1" t="n">
        <f aca="false">U0-C729</f>
        <v>250</v>
      </c>
      <c r="E729" s="1" t="n">
        <f aca="false">-C729</f>
        <v>-0</v>
      </c>
      <c r="F729" s="1" t="n">
        <f aca="false">IF(A729&lt;alpha,(U0-E)/R-EXP(-B729/tau)*(U0-R*imin-E)/R,-E/R+EXP(-(B729-alpha*TH)/tau)*(R*imax+E)/R)</f>
        <v>3.1000998724776</v>
      </c>
      <c r="G729" s="1" t="n">
        <f aca="false">F729*R</f>
        <v>18.6005992348656</v>
      </c>
      <c r="H729" s="1" t="n">
        <f aca="false">IF(A729&lt;alpha,F729,0)</f>
        <v>0</v>
      </c>
      <c r="I729" s="1" t="n">
        <f aca="false">IF(A729&lt;alpha,0,F729)</f>
        <v>3.1000998724776</v>
      </c>
      <c r="J729" s="1" t="n">
        <f aca="false">G729+E</f>
        <v>150.600599234866</v>
      </c>
    </row>
    <row r="730" customFormat="false" ht="12.75" hidden="false" customHeight="false" outlineLevel="0" collapsed="false">
      <c r="A730" s="1" t="n">
        <v>0.667</v>
      </c>
      <c r="B730" s="1" t="n">
        <f aca="false">A730*TH</f>
        <v>0.0003335</v>
      </c>
      <c r="C730" s="1" t="n">
        <f aca="false">IF(A730&lt;alpha,U0,0)</f>
        <v>0</v>
      </c>
      <c r="D730" s="1" t="n">
        <f aca="false">U0-C730</f>
        <v>250</v>
      </c>
      <c r="E730" s="1" t="n">
        <f aca="false">-C730</f>
        <v>-0</v>
      </c>
      <c r="F730" s="1" t="n">
        <f aca="false">IF(A730&lt;alpha,(U0-E)/R-EXP(-B730/tau)*(U0-R*imin-E)/R,-E/R+EXP(-(B730-alpha*TH)/tau)*(R*imax+E)/R)</f>
        <v>3.09934688077636</v>
      </c>
      <c r="G730" s="1" t="n">
        <f aca="false">F730*R</f>
        <v>18.5960812846582</v>
      </c>
      <c r="H730" s="1" t="n">
        <f aca="false">IF(A730&lt;alpha,F730,0)</f>
        <v>0</v>
      </c>
      <c r="I730" s="1" t="n">
        <f aca="false">IF(A730&lt;alpha,0,F730)</f>
        <v>3.09934688077636</v>
      </c>
      <c r="J730" s="1" t="n">
        <f aca="false">G730+E</f>
        <v>150.596081284658</v>
      </c>
    </row>
    <row r="731" customFormat="false" ht="12.75" hidden="false" customHeight="false" outlineLevel="0" collapsed="false">
      <c r="A731" s="1" t="n">
        <v>0.668</v>
      </c>
      <c r="B731" s="1" t="n">
        <f aca="false">A731*TH</f>
        <v>0.000334</v>
      </c>
      <c r="C731" s="1" t="n">
        <f aca="false">IF(A731&lt;alpha,U0,0)</f>
        <v>0</v>
      </c>
      <c r="D731" s="1" t="n">
        <f aca="false">U0-C731</f>
        <v>250</v>
      </c>
      <c r="E731" s="1" t="n">
        <f aca="false">-C731</f>
        <v>-0</v>
      </c>
      <c r="F731" s="1" t="n">
        <f aca="false">IF(A731&lt;alpha,(U0-E)/R-EXP(-B731/tau)*(U0-R*imin-E)/R,-E/R+EXP(-(B731-alpha*TH)/tau)*(R*imax+E)/R)</f>
        <v>3.09859391166453</v>
      </c>
      <c r="G731" s="1" t="n">
        <f aca="false">F731*R</f>
        <v>18.5915634699872</v>
      </c>
      <c r="H731" s="1" t="n">
        <f aca="false">IF(A731&lt;alpha,F731,0)</f>
        <v>0</v>
      </c>
      <c r="I731" s="1" t="n">
        <f aca="false">IF(A731&lt;alpha,0,F731)</f>
        <v>3.09859391166453</v>
      </c>
      <c r="J731" s="1" t="n">
        <f aca="false">G731+E</f>
        <v>150.591563469987</v>
      </c>
    </row>
    <row r="732" customFormat="false" ht="12.75" hidden="false" customHeight="false" outlineLevel="0" collapsed="false">
      <c r="A732" s="1" t="n">
        <v>0.669</v>
      </c>
      <c r="B732" s="1" t="n">
        <f aca="false">A732*TH</f>
        <v>0.0003345</v>
      </c>
      <c r="C732" s="1" t="n">
        <f aca="false">IF(A732&lt;alpha,U0,0)</f>
        <v>0</v>
      </c>
      <c r="D732" s="1" t="n">
        <f aca="false">U0-C732</f>
        <v>250</v>
      </c>
      <c r="E732" s="1" t="n">
        <f aca="false">-C732</f>
        <v>-0</v>
      </c>
      <c r="F732" s="1" t="n">
        <f aca="false">IF(A732&lt;alpha,(U0-E)/R-EXP(-B732/tau)*(U0-R*imin-E)/R,-E/R+EXP(-(B732-alpha*TH)/tau)*(R*imax+E)/R)</f>
        <v>3.09784096514143</v>
      </c>
      <c r="G732" s="1" t="n">
        <f aca="false">F732*R</f>
        <v>18.5870457908486</v>
      </c>
      <c r="H732" s="1" t="n">
        <f aca="false">IF(A732&lt;alpha,F732,0)</f>
        <v>0</v>
      </c>
      <c r="I732" s="1" t="n">
        <f aca="false">IF(A732&lt;alpha,0,F732)</f>
        <v>3.09784096514143</v>
      </c>
      <c r="J732" s="1" t="n">
        <f aca="false">G732+E</f>
        <v>150.587045790849</v>
      </c>
    </row>
    <row r="733" customFormat="false" ht="12.75" hidden="false" customHeight="false" outlineLevel="0" collapsed="false">
      <c r="A733" s="1" t="n">
        <v>0.67</v>
      </c>
      <c r="B733" s="1" t="n">
        <f aca="false">A733*TH</f>
        <v>0.000335</v>
      </c>
      <c r="C733" s="1" t="n">
        <f aca="false">IF(A733&lt;alpha,U0,0)</f>
        <v>0</v>
      </c>
      <c r="D733" s="1" t="n">
        <f aca="false">U0-C733</f>
        <v>250</v>
      </c>
      <c r="E733" s="1" t="n">
        <f aca="false">-C733</f>
        <v>-0</v>
      </c>
      <c r="F733" s="1" t="n">
        <f aca="false">IF(A733&lt;alpha,(U0-E)/R-EXP(-B733/tau)*(U0-R*imin-E)/R,-E/R+EXP(-(B733-alpha*TH)/tau)*(R*imax+E)/R)</f>
        <v>3.09708804120639</v>
      </c>
      <c r="G733" s="1" t="n">
        <f aca="false">F733*R</f>
        <v>18.5825282472384</v>
      </c>
      <c r="H733" s="1" t="n">
        <f aca="false">IF(A733&lt;alpha,F733,0)</f>
        <v>0</v>
      </c>
      <c r="I733" s="1" t="n">
        <f aca="false">IF(A733&lt;alpha,0,F733)</f>
        <v>3.09708804120639</v>
      </c>
      <c r="J733" s="1" t="n">
        <f aca="false">G733+E</f>
        <v>150.582528247238</v>
      </c>
    </row>
    <row r="734" customFormat="false" ht="12.75" hidden="false" customHeight="false" outlineLevel="0" collapsed="false">
      <c r="A734" s="1" t="n">
        <v>0.671</v>
      </c>
      <c r="B734" s="1" t="n">
        <f aca="false">A734*TH</f>
        <v>0.0003355</v>
      </c>
      <c r="C734" s="1" t="n">
        <f aca="false">IF(A734&lt;alpha,U0,0)</f>
        <v>0</v>
      </c>
      <c r="D734" s="1" t="n">
        <f aca="false">U0-C734</f>
        <v>250</v>
      </c>
      <c r="E734" s="1" t="n">
        <f aca="false">-C734</f>
        <v>-0</v>
      </c>
      <c r="F734" s="1" t="n">
        <f aca="false">IF(A734&lt;alpha,(U0-E)/R-EXP(-B734/tau)*(U0-R*imin-E)/R,-E/R+EXP(-(B734-alpha*TH)/tau)*(R*imax+E)/R)</f>
        <v>3.09633513985874</v>
      </c>
      <c r="G734" s="1" t="n">
        <f aca="false">F734*R</f>
        <v>18.5780108391524</v>
      </c>
      <c r="H734" s="1" t="n">
        <f aca="false">IF(A734&lt;alpha,F734,0)</f>
        <v>0</v>
      </c>
      <c r="I734" s="1" t="n">
        <f aca="false">IF(A734&lt;alpha,0,F734)</f>
        <v>3.09633513985874</v>
      </c>
      <c r="J734" s="1" t="n">
        <f aca="false">G734+E</f>
        <v>150.578010839152</v>
      </c>
    </row>
    <row r="735" customFormat="false" ht="12.75" hidden="false" customHeight="false" outlineLevel="0" collapsed="false">
      <c r="A735" s="1" t="n">
        <v>0.672</v>
      </c>
      <c r="B735" s="1" t="n">
        <f aca="false">A735*TH</f>
        <v>0.000336</v>
      </c>
      <c r="C735" s="1" t="n">
        <f aca="false">IF(A735&lt;alpha,U0,0)</f>
        <v>0</v>
      </c>
      <c r="D735" s="1" t="n">
        <f aca="false">U0-C735</f>
        <v>250</v>
      </c>
      <c r="E735" s="1" t="n">
        <f aca="false">-C735</f>
        <v>-0</v>
      </c>
      <c r="F735" s="1" t="n">
        <f aca="false">IF(A735&lt;alpha,(U0-E)/R-EXP(-B735/tau)*(U0-R*imin-E)/R,-E/R+EXP(-(B735-alpha*TH)/tau)*(R*imax+E)/R)</f>
        <v>3.09558226109778</v>
      </c>
      <c r="G735" s="1" t="n">
        <f aca="false">F735*R</f>
        <v>18.5734935665867</v>
      </c>
      <c r="H735" s="1" t="n">
        <f aca="false">IF(A735&lt;alpha,F735,0)</f>
        <v>0</v>
      </c>
      <c r="I735" s="1" t="n">
        <f aca="false">IF(A735&lt;alpha,0,F735)</f>
        <v>3.09558226109778</v>
      </c>
      <c r="J735" s="1" t="n">
        <f aca="false">G735+E</f>
        <v>150.573493566587</v>
      </c>
    </row>
    <row r="736" customFormat="false" ht="12.75" hidden="false" customHeight="false" outlineLevel="0" collapsed="false">
      <c r="A736" s="1" t="n">
        <v>0.673</v>
      </c>
      <c r="B736" s="1" t="n">
        <f aca="false">A736*TH</f>
        <v>0.0003365</v>
      </c>
      <c r="C736" s="1" t="n">
        <f aca="false">IF(A736&lt;alpha,U0,0)</f>
        <v>0</v>
      </c>
      <c r="D736" s="1" t="n">
        <f aca="false">U0-C736</f>
        <v>250</v>
      </c>
      <c r="E736" s="1" t="n">
        <f aca="false">-C736</f>
        <v>-0</v>
      </c>
      <c r="F736" s="1" t="n">
        <f aca="false">IF(A736&lt;alpha,(U0-E)/R-EXP(-B736/tau)*(U0-R*imin-E)/R,-E/R+EXP(-(B736-alpha*TH)/tau)*(R*imax+E)/R)</f>
        <v>3.09482940492284</v>
      </c>
      <c r="G736" s="1" t="n">
        <f aca="false">F736*R</f>
        <v>18.5689764295371</v>
      </c>
      <c r="H736" s="1" t="n">
        <f aca="false">IF(A736&lt;alpha,F736,0)</f>
        <v>0</v>
      </c>
      <c r="I736" s="1" t="n">
        <f aca="false">IF(A736&lt;alpha,0,F736)</f>
        <v>3.09482940492284</v>
      </c>
      <c r="J736" s="1" t="n">
        <f aca="false">G736+E</f>
        <v>150.568976429537</v>
      </c>
    </row>
    <row r="737" customFormat="false" ht="12.75" hidden="false" customHeight="false" outlineLevel="0" collapsed="false">
      <c r="A737" s="1" t="n">
        <v>0.674</v>
      </c>
      <c r="B737" s="1" t="n">
        <f aca="false">A737*TH</f>
        <v>0.000337</v>
      </c>
      <c r="C737" s="1" t="n">
        <f aca="false">IF(A737&lt;alpha,U0,0)</f>
        <v>0</v>
      </c>
      <c r="D737" s="1" t="n">
        <f aca="false">U0-C737</f>
        <v>250</v>
      </c>
      <c r="E737" s="1" t="n">
        <f aca="false">-C737</f>
        <v>-0</v>
      </c>
      <c r="F737" s="1" t="n">
        <f aca="false">IF(A737&lt;alpha,(U0-E)/R-EXP(-B737/tau)*(U0-R*imin-E)/R,-E/R+EXP(-(B737-alpha*TH)/tau)*(R*imax+E)/R)</f>
        <v>3.09407657133326</v>
      </c>
      <c r="G737" s="1" t="n">
        <f aca="false">F737*R</f>
        <v>18.5644594279995</v>
      </c>
      <c r="H737" s="1" t="n">
        <f aca="false">IF(A737&lt;alpha,F737,0)</f>
        <v>0</v>
      </c>
      <c r="I737" s="1" t="n">
        <f aca="false">IF(A737&lt;alpha,0,F737)</f>
        <v>3.09407657133326</v>
      </c>
      <c r="J737" s="1" t="n">
        <f aca="false">G737+E</f>
        <v>150.564459428</v>
      </c>
    </row>
    <row r="738" customFormat="false" ht="12.75" hidden="false" customHeight="false" outlineLevel="0" collapsed="false">
      <c r="A738" s="1" t="n">
        <v>0.675</v>
      </c>
      <c r="B738" s="1" t="n">
        <f aca="false">A738*TH</f>
        <v>0.0003375</v>
      </c>
      <c r="C738" s="1" t="n">
        <f aca="false">IF(A738&lt;alpha,U0,0)</f>
        <v>0</v>
      </c>
      <c r="D738" s="1" t="n">
        <f aca="false">U0-C738</f>
        <v>250</v>
      </c>
      <c r="E738" s="1" t="n">
        <f aca="false">-C738</f>
        <v>-0</v>
      </c>
      <c r="F738" s="1" t="n">
        <f aca="false">IF(A738&lt;alpha,(U0-E)/R-EXP(-B738/tau)*(U0-R*imin-E)/R,-E/R+EXP(-(B738-alpha*TH)/tau)*(R*imax+E)/R)</f>
        <v>3.09332376032834</v>
      </c>
      <c r="G738" s="1" t="n">
        <f aca="false">F738*R</f>
        <v>18.5599425619701</v>
      </c>
      <c r="H738" s="1" t="n">
        <f aca="false">IF(A738&lt;alpha,F738,0)</f>
        <v>0</v>
      </c>
      <c r="I738" s="1" t="n">
        <f aca="false">IF(A738&lt;alpha,0,F738)</f>
        <v>3.09332376032834</v>
      </c>
      <c r="J738" s="1" t="n">
        <f aca="false">G738+E</f>
        <v>150.55994256197</v>
      </c>
    </row>
    <row r="739" customFormat="false" ht="12.75" hidden="false" customHeight="false" outlineLevel="0" collapsed="false">
      <c r="A739" s="1" t="n">
        <v>0.676</v>
      </c>
      <c r="B739" s="1" t="n">
        <f aca="false">A739*TH</f>
        <v>0.000338</v>
      </c>
      <c r="C739" s="1" t="n">
        <f aca="false">IF(A739&lt;alpha,U0,0)</f>
        <v>0</v>
      </c>
      <c r="D739" s="1" t="n">
        <f aca="false">U0-C739</f>
        <v>250</v>
      </c>
      <c r="E739" s="1" t="n">
        <f aca="false">-C739</f>
        <v>-0</v>
      </c>
      <c r="F739" s="1" t="n">
        <f aca="false">IF(A739&lt;alpha,(U0-E)/R-EXP(-B739/tau)*(U0-R*imin-E)/R,-E/R+EXP(-(B739-alpha*TH)/tau)*(R*imax+E)/R)</f>
        <v>3.09257097190741</v>
      </c>
      <c r="G739" s="1" t="n">
        <f aca="false">F739*R</f>
        <v>18.5554258314445</v>
      </c>
      <c r="H739" s="1" t="n">
        <f aca="false">IF(A739&lt;alpha,F739,0)</f>
        <v>0</v>
      </c>
      <c r="I739" s="1" t="n">
        <f aca="false">IF(A739&lt;alpha,0,F739)</f>
        <v>3.09257097190741</v>
      </c>
      <c r="J739" s="1" t="n">
        <f aca="false">G739+E</f>
        <v>150.555425831444</v>
      </c>
    </row>
    <row r="740" customFormat="false" ht="12.75" hidden="false" customHeight="false" outlineLevel="0" collapsed="false">
      <c r="A740" s="1" t="n">
        <v>0.677</v>
      </c>
      <c r="B740" s="1" t="n">
        <f aca="false">A740*TH</f>
        <v>0.0003385</v>
      </c>
      <c r="C740" s="1" t="n">
        <f aca="false">IF(A740&lt;alpha,U0,0)</f>
        <v>0</v>
      </c>
      <c r="D740" s="1" t="n">
        <f aca="false">U0-C740</f>
        <v>250</v>
      </c>
      <c r="E740" s="1" t="n">
        <f aca="false">-C740</f>
        <v>-0</v>
      </c>
      <c r="F740" s="1" t="n">
        <f aca="false">IF(A740&lt;alpha,(U0-E)/R-EXP(-B740/tau)*(U0-R*imin-E)/R,-E/R+EXP(-(B740-alpha*TH)/tau)*(R*imax+E)/R)</f>
        <v>3.0918182060698</v>
      </c>
      <c r="G740" s="1" t="n">
        <f aca="false">F740*R</f>
        <v>18.5509092364188</v>
      </c>
      <c r="H740" s="1" t="n">
        <f aca="false">IF(A740&lt;alpha,F740,0)</f>
        <v>0</v>
      </c>
      <c r="I740" s="1" t="n">
        <f aca="false">IF(A740&lt;alpha,0,F740)</f>
        <v>3.0918182060698</v>
      </c>
      <c r="J740" s="1" t="n">
        <f aca="false">G740+E</f>
        <v>150.550909236419</v>
      </c>
    </row>
    <row r="741" customFormat="false" ht="12.75" hidden="false" customHeight="false" outlineLevel="0" collapsed="false">
      <c r="A741" s="1" t="n">
        <v>0.678</v>
      </c>
      <c r="B741" s="1" t="n">
        <f aca="false">A741*TH</f>
        <v>0.000339</v>
      </c>
      <c r="C741" s="1" t="n">
        <f aca="false">IF(A741&lt;alpha,U0,0)</f>
        <v>0</v>
      </c>
      <c r="D741" s="1" t="n">
        <f aca="false">U0-C741</f>
        <v>250</v>
      </c>
      <c r="E741" s="1" t="n">
        <f aca="false">-C741</f>
        <v>-0</v>
      </c>
      <c r="F741" s="1" t="n">
        <f aca="false">IF(A741&lt;alpha,(U0-E)/R-EXP(-B741/tau)*(U0-R*imin-E)/R,-E/R+EXP(-(B741-alpha*TH)/tau)*(R*imax+E)/R)</f>
        <v>3.09106546281482</v>
      </c>
      <c r="G741" s="1" t="n">
        <f aca="false">F741*R</f>
        <v>18.5463927768889</v>
      </c>
      <c r="H741" s="1" t="n">
        <f aca="false">IF(A741&lt;alpha,F741,0)</f>
        <v>0</v>
      </c>
      <c r="I741" s="1" t="n">
        <f aca="false">IF(A741&lt;alpha,0,F741)</f>
        <v>3.09106546281482</v>
      </c>
      <c r="J741" s="1" t="n">
        <f aca="false">G741+E</f>
        <v>150.546392776889</v>
      </c>
    </row>
    <row r="742" customFormat="false" ht="12.75" hidden="false" customHeight="false" outlineLevel="0" collapsed="false">
      <c r="A742" s="1" t="n">
        <v>0.679</v>
      </c>
      <c r="B742" s="1" t="n">
        <f aca="false">A742*TH</f>
        <v>0.0003395</v>
      </c>
      <c r="C742" s="1" t="n">
        <f aca="false">IF(A742&lt;alpha,U0,0)</f>
        <v>0</v>
      </c>
      <c r="D742" s="1" t="n">
        <f aca="false">U0-C742</f>
        <v>250</v>
      </c>
      <c r="E742" s="1" t="n">
        <f aca="false">-C742</f>
        <v>-0</v>
      </c>
      <c r="F742" s="1" t="n">
        <f aca="false">IF(A742&lt;alpha,(U0-E)/R-EXP(-B742/tau)*(U0-R*imin-E)/R,-E/R+EXP(-(B742-alpha*TH)/tau)*(R*imax+E)/R)</f>
        <v>3.0903127421418</v>
      </c>
      <c r="G742" s="1" t="n">
        <f aca="false">F742*R</f>
        <v>18.5418764528508</v>
      </c>
      <c r="H742" s="1" t="n">
        <f aca="false">IF(A742&lt;alpha,F742,0)</f>
        <v>0</v>
      </c>
      <c r="I742" s="1" t="n">
        <f aca="false">IF(A742&lt;alpha,0,F742)</f>
        <v>3.0903127421418</v>
      </c>
      <c r="J742" s="1" t="n">
        <f aca="false">G742+E</f>
        <v>150.541876452851</v>
      </c>
    </row>
    <row r="743" customFormat="false" ht="12.75" hidden="false" customHeight="false" outlineLevel="0" collapsed="false">
      <c r="A743" s="1" t="n">
        <v>0.68</v>
      </c>
      <c r="B743" s="1" t="n">
        <f aca="false">A743*TH</f>
        <v>0.00034</v>
      </c>
      <c r="C743" s="1" t="n">
        <f aca="false">IF(A743&lt;alpha,U0,0)</f>
        <v>0</v>
      </c>
      <c r="D743" s="1" t="n">
        <f aca="false">U0-C743</f>
        <v>250</v>
      </c>
      <c r="E743" s="1" t="n">
        <f aca="false">-C743</f>
        <v>-0</v>
      </c>
      <c r="F743" s="1" t="n">
        <f aca="false">IF(A743&lt;alpha,(U0-E)/R-EXP(-B743/tau)*(U0-R*imin-E)/R,-E/R+EXP(-(B743-alpha*TH)/tau)*(R*imax+E)/R)</f>
        <v>3.08956004405007</v>
      </c>
      <c r="G743" s="1" t="n">
        <f aca="false">F743*R</f>
        <v>18.5373602643004</v>
      </c>
      <c r="H743" s="1" t="n">
        <f aca="false">IF(A743&lt;alpha,F743,0)</f>
        <v>0</v>
      </c>
      <c r="I743" s="1" t="n">
        <f aca="false">IF(A743&lt;alpha,0,F743)</f>
        <v>3.08956004405007</v>
      </c>
      <c r="J743" s="1" t="n">
        <f aca="false">G743+E</f>
        <v>150.5373602643</v>
      </c>
    </row>
    <row r="744" customFormat="false" ht="12.75" hidden="false" customHeight="false" outlineLevel="0" collapsed="false">
      <c r="A744" s="1" t="n">
        <v>0.681</v>
      </c>
      <c r="B744" s="1" t="n">
        <f aca="false">A744*TH</f>
        <v>0.0003405</v>
      </c>
      <c r="C744" s="1" t="n">
        <f aca="false">IF(A744&lt;alpha,U0,0)</f>
        <v>0</v>
      </c>
      <c r="D744" s="1" t="n">
        <f aca="false">U0-C744</f>
        <v>250</v>
      </c>
      <c r="E744" s="1" t="n">
        <f aca="false">-C744</f>
        <v>-0</v>
      </c>
      <c r="F744" s="1" t="n">
        <f aca="false">IF(A744&lt;alpha,(U0-E)/R-EXP(-B744/tau)*(U0-R*imin-E)/R,-E/R+EXP(-(B744-alpha*TH)/tau)*(R*imax+E)/R)</f>
        <v>3.08880736853893</v>
      </c>
      <c r="G744" s="1" t="n">
        <f aca="false">F744*R</f>
        <v>18.5328442112336</v>
      </c>
      <c r="H744" s="1" t="n">
        <f aca="false">IF(A744&lt;alpha,F744,0)</f>
        <v>0</v>
      </c>
      <c r="I744" s="1" t="n">
        <f aca="false">IF(A744&lt;alpha,0,F744)</f>
        <v>3.08880736853893</v>
      </c>
      <c r="J744" s="1" t="n">
        <f aca="false">G744+E</f>
        <v>150.532844211234</v>
      </c>
    </row>
    <row r="745" customFormat="false" ht="12.75" hidden="false" customHeight="false" outlineLevel="0" collapsed="false">
      <c r="A745" s="1" t="n">
        <v>0.682</v>
      </c>
      <c r="B745" s="1" t="n">
        <f aca="false">A745*TH</f>
        <v>0.000341</v>
      </c>
      <c r="C745" s="1" t="n">
        <f aca="false">IF(A745&lt;alpha,U0,0)</f>
        <v>0</v>
      </c>
      <c r="D745" s="1" t="n">
        <f aca="false">U0-C745</f>
        <v>250</v>
      </c>
      <c r="E745" s="1" t="n">
        <f aca="false">-C745</f>
        <v>-0</v>
      </c>
      <c r="F745" s="1" t="n">
        <f aca="false">IF(A745&lt;alpha,(U0-E)/R-EXP(-B745/tau)*(U0-R*imin-E)/R,-E/R+EXP(-(B745-alpha*TH)/tau)*(R*imax+E)/R)</f>
        <v>3.08805471560773</v>
      </c>
      <c r="G745" s="1" t="n">
        <f aca="false">F745*R</f>
        <v>18.5283282936464</v>
      </c>
      <c r="H745" s="1" t="n">
        <f aca="false">IF(A745&lt;alpha,F745,0)</f>
        <v>0</v>
      </c>
      <c r="I745" s="1" t="n">
        <f aca="false">IF(A745&lt;alpha,0,F745)</f>
        <v>3.08805471560773</v>
      </c>
      <c r="J745" s="1" t="n">
        <f aca="false">G745+E</f>
        <v>150.528328293646</v>
      </c>
    </row>
    <row r="746" customFormat="false" ht="12.75" hidden="false" customHeight="false" outlineLevel="0" collapsed="false">
      <c r="A746" s="1" t="n">
        <v>0.683</v>
      </c>
      <c r="B746" s="1" t="n">
        <f aca="false">A746*TH</f>
        <v>0.0003415</v>
      </c>
      <c r="C746" s="1" t="n">
        <f aca="false">IF(A746&lt;alpha,U0,0)</f>
        <v>0</v>
      </c>
      <c r="D746" s="1" t="n">
        <f aca="false">U0-C746</f>
        <v>250</v>
      </c>
      <c r="E746" s="1" t="n">
        <f aca="false">-C746</f>
        <v>-0</v>
      </c>
      <c r="F746" s="1" t="n">
        <f aca="false">IF(A746&lt;alpha,(U0-E)/R-EXP(-B746/tau)*(U0-R*imin-E)/R,-E/R+EXP(-(B746-alpha*TH)/tau)*(R*imax+E)/R)</f>
        <v>3.08730208525577</v>
      </c>
      <c r="G746" s="1" t="n">
        <f aca="false">F746*R</f>
        <v>18.5238125115346</v>
      </c>
      <c r="H746" s="1" t="n">
        <f aca="false">IF(A746&lt;alpha,F746,0)</f>
        <v>0</v>
      </c>
      <c r="I746" s="1" t="n">
        <f aca="false">IF(A746&lt;alpha,0,F746)</f>
        <v>3.08730208525577</v>
      </c>
      <c r="J746" s="1" t="n">
        <f aca="false">G746+E</f>
        <v>150.523812511535</v>
      </c>
    </row>
    <row r="747" customFormat="false" ht="12.75" hidden="false" customHeight="false" outlineLevel="0" collapsed="false">
      <c r="A747" s="1" t="n">
        <v>0.684</v>
      </c>
      <c r="B747" s="1" t="n">
        <f aca="false">A747*TH</f>
        <v>0.000342</v>
      </c>
      <c r="C747" s="1" t="n">
        <f aca="false">IF(A747&lt;alpha,U0,0)</f>
        <v>0</v>
      </c>
      <c r="D747" s="1" t="n">
        <f aca="false">U0-C747</f>
        <v>250</v>
      </c>
      <c r="E747" s="1" t="n">
        <f aca="false">-C747</f>
        <v>-0</v>
      </c>
      <c r="F747" s="1" t="n">
        <f aca="false">IF(A747&lt;alpha,(U0-E)/R-EXP(-B747/tau)*(U0-R*imin-E)/R,-E/R+EXP(-(B747-alpha*TH)/tau)*(R*imax+E)/R)</f>
        <v>3.08654947748239</v>
      </c>
      <c r="G747" s="1" t="n">
        <f aca="false">F747*R</f>
        <v>18.5192968648943</v>
      </c>
      <c r="H747" s="1" t="n">
        <f aca="false">IF(A747&lt;alpha,F747,0)</f>
        <v>0</v>
      </c>
      <c r="I747" s="1" t="n">
        <f aca="false">IF(A747&lt;alpha,0,F747)</f>
        <v>3.08654947748239</v>
      </c>
      <c r="J747" s="1" t="n">
        <f aca="false">G747+E</f>
        <v>150.519296864894</v>
      </c>
    </row>
    <row r="748" customFormat="false" ht="12.75" hidden="false" customHeight="false" outlineLevel="0" collapsed="false">
      <c r="A748" s="1" t="n">
        <v>0.685</v>
      </c>
      <c r="B748" s="1" t="n">
        <f aca="false">A748*TH</f>
        <v>0.0003425</v>
      </c>
      <c r="C748" s="1" t="n">
        <f aca="false">IF(A748&lt;alpha,U0,0)</f>
        <v>0</v>
      </c>
      <c r="D748" s="1" t="n">
        <f aca="false">U0-C748</f>
        <v>250</v>
      </c>
      <c r="E748" s="1" t="n">
        <f aca="false">-C748</f>
        <v>-0</v>
      </c>
      <c r="F748" s="1" t="n">
        <f aca="false">IF(A748&lt;alpha,(U0-E)/R-EXP(-B748/tau)*(U0-R*imin-E)/R,-E/R+EXP(-(B748-alpha*TH)/tau)*(R*imax+E)/R)</f>
        <v>3.0857968922869</v>
      </c>
      <c r="G748" s="1" t="n">
        <f aca="false">F748*R</f>
        <v>18.5147813537214</v>
      </c>
      <c r="H748" s="1" t="n">
        <f aca="false">IF(A748&lt;alpha,F748,0)</f>
        <v>0</v>
      </c>
      <c r="I748" s="1" t="n">
        <f aca="false">IF(A748&lt;alpha,0,F748)</f>
        <v>3.0857968922869</v>
      </c>
      <c r="J748" s="1" t="n">
        <f aca="false">G748+E</f>
        <v>150.514781353721</v>
      </c>
    </row>
    <row r="749" customFormat="false" ht="12.75" hidden="false" customHeight="false" outlineLevel="0" collapsed="false">
      <c r="A749" s="1" t="n">
        <v>0.686</v>
      </c>
      <c r="B749" s="1" t="n">
        <f aca="false">A749*TH</f>
        <v>0.000343</v>
      </c>
      <c r="C749" s="1" t="n">
        <f aca="false">IF(A749&lt;alpha,U0,0)</f>
        <v>0</v>
      </c>
      <c r="D749" s="1" t="n">
        <f aca="false">U0-C749</f>
        <v>250</v>
      </c>
      <c r="E749" s="1" t="n">
        <f aca="false">-C749</f>
        <v>-0</v>
      </c>
      <c r="F749" s="1" t="n">
        <f aca="false">IF(A749&lt;alpha,(U0-E)/R-EXP(-B749/tau)*(U0-R*imin-E)/R,-E/R+EXP(-(B749-alpha*TH)/tau)*(R*imax+E)/R)</f>
        <v>3.08504432966862</v>
      </c>
      <c r="G749" s="1" t="n">
        <f aca="false">F749*R</f>
        <v>18.5102659780117</v>
      </c>
      <c r="H749" s="1" t="n">
        <f aca="false">IF(A749&lt;alpha,F749,0)</f>
        <v>0</v>
      </c>
      <c r="I749" s="1" t="n">
        <f aca="false">IF(A749&lt;alpha,0,F749)</f>
        <v>3.08504432966862</v>
      </c>
      <c r="J749" s="1" t="n">
        <f aca="false">G749+E</f>
        <v>150.510265978012</v>
      </c>
    </row>
    <row r="750" customFormat="false" ht="12.75" hidden="false" customHeight="false" outlineLevel="0" collapsed="false">
      <c r="A750" s="1" t="n">
        <v>0.687</v>
      </c>
      <c r="B750" s="1" t="n">
        <f aca="false">A750*TH</f>
        <v>0.0003435</v>
      </c>
      <c r="C750" s="1" t="n">
        <f aca="false">IF(A750&lt;alpha,U0,0)</f>
        <v>0</v>
      </c>
      <c r="D750" s="1" t="n">
        <f aca="false">U0-C750</f>
        <v>250</v>
      </c>
      <c r="E750" s="1" t="n">
        <f aca="false">-C750</f>
        <v>-0</v>
      </c>
      <c r="F750" s="1" t="n">
        <f aca="false">IF(A750&lt;alpha,(U0-E)/R-EXP(-B750/tau)*(U0-R*imin-E)/R,-E/R+EXP(-(B750-alpha*TH)/tau)*(R*imax+E)/R)</f>
        <v>3.08429178962689</v>
      </c>
      <c r="G750" s="1" t="n">
        <f aca="false">F750*R</f>
        <v>18.5057507377613</v>
      </c>
      <c r="H750" s="1" t="n">
        <f aca="false">IF(A750&lt;alpha,F750,0)</f>
        <v>0</v>
      </c>
      <c r="I750" s="1" t="n">
        <f aca="false">IF(A750&lt;alpha,0,F750)</f>
        <v>3.08429178962689</v>
      </c>
      <c r="J750" s="1" t="n">
        <f aca="false">G750+E</f>
        <v>150.505750737761</v>
      </c>
    </row>
    <row r="751" customFormat="false" ht="12.75" hidden="false" customHeight="false" outlineLevel="0" collapsed="false">
      <c r="A751" s="1" t="n">
        <v>0.688</v>
      </c>
      <c r="B751" s="1" t="n">
        <f aca="false">A751*TH</f>
        <v>0.000344</v>
      </c>
      <c r="C751" s="1" t="n">
        <f aca="false">IF(A751&lt;alpha,U0,0)</f>
        <v>0</v>
      </c>
      <c r="D751" s="1" t="n">
        <f aca="false">U0-C751</f>
        <v>250</v>
      </c>
      <c r="E751" s="1" t="n">
        <f aca="false">-C751</f>
        <v>-0</v>
      </c>
      <c r="F751" s="1" t="n">
        <f aca="false">IF(A751&lt;alpha,(U0-E)/R-EXP(-B751/tau)*(U0-R*imin-E)/R,-E/R+EXP(-(B751-alpha*TH)/tau)*(R*imax+E)/R)</f>
        <v>3.08353927216102</v>
      </c>
      <c r="G751" s="1" t="n">
        <f aca="false">F751*R</f>
        <v>18.5012356329661</v>
      </c>
      <c r="H751" s="1" t="n">
        <f aca="false">IF(A751&lt;alpha,F751,0)</f>
        <v>0</v>
      </c>
      <c r="I751" s="1" t="n">
        <f aca="false">IF(A751&lt;alpha,0,F751)</f>
        <v>3.08353927216102</v>
      </c>
      <c r="J751" s="1" t="n">
        <f aca="false">G751+E</f>
        <v>150.501235632966</v>
      </c>
    </row>
    <row r="752" customFormat="false" ht="12.75" hidden="false" customHeight="false" outlineLevel="0" collapsed="false">
      <c r="A752" s="1" t="n">
        <v>0.689</v>
      </c>
      <c r="B752" s="1" t="n">
        <f aca="false">A752*TH</f>
        <v>0.0003445</v>
      </c>
      <c r="C752" s="1" t="n">
        <f aca="false">IF(A752&lt;alpha,U0,0)</f>
        <v>0</v>
      </c>
      <c r="D752" s="1" t="n">
        <f aca="false">U0-C752</f>
        <v>250</v>
      </c>
      <c r="E752" s="1" t="n">
        <f aca="false">-C752</f>
        <v>-0</v>
      </c>
      <c r="F752" s="1" t="n">
        <f aca="false">IF(A752&lt;alpha,(U0-E)/R-EXP(-B752/tau)*(U0-R*imin-E)/R,-E/R+EXP(-(B752-alpha*TH)/tau)*(R*imax+E)/R)</f>
        <v>3.08278677727034</v>
      </c>
      <c r="G752" s="1" t="n">
        <f aca="false">F752*R</f>
        <v>18.496720663622</v>
      </c>
      <c r="H752" s="1" t="n">
        <f aca="false">IF(A752&lt;alpha,F752,0)</f>
        <v>0</v>
      </c>
      <c r="I752" s="1" t="n">
        <f aca="false">IF(A752&lt;alpha,0,F752)</f>
        <v>3.08278677727034</v>
      </c>
      <c r="J752" s="1" t="n">
        <f aca="false">G752+E</f>
        <v>150.496720663622</v>
      </c>
    </row>
    <row r="753" customFormat="false" ht="12.75" hidden="false" customHeight="false" outlineLevel="0" collapsed="false">
      <c r="A753" s="1" t="n">
        <v>0.69</v>
      </c>
      <c r="B753" s="1" t="n">
        <f aca="false">A753*TH</f>
        <v>0.000345</v>
      </c>
      <c r="C753" s="1" t="n">
        <f aca="false">IF(A753&lt;alpha,U0,0)</f>
        <v>0</v>
      </c>
      <c r="D753" s="1" t="n">
        <f aca="false">U0-C753</f>
        <v>250</v>
      </c>
      <c r="E753" s="1" t="n">
        <f aca="false">-C753</f>
        <v>-0</v>
      </c>
      <c r="F753" s="1" t="n">
        <f aca="false">IF(A753&lt;alpha,(U0-E)/R-EXP(-B753/tau)*(U0-R*imin-E)/R,-E/R+EXP(-(B753-alpha*TH)/tau)*(R*imax+E)/R)</f>
        <v>3.08203430495416</v>
      </c>
      <c r="G753" s="1" t="n">
        <f aca="false">F753*R</f>
        <v>18.492205829725</v>
      </c>
      <c r="H753" s="1" t="n">
        <f aca="false">IF(A753&lt;alpha,F753,0)</f>
        <v>0</v>
      </c>
      <c r="I753" s="1" t="n">
        <f aca="false">IF(A753&lt;alpha,0,F753)</f>
        <v>3.08203430495416</v>
      </c>
      <c r="J753" s="1" t="n">
        <f aca="false">G753+E</f>
        <v>150.492205829725</v>
      </c>
    </row>
    <row r="754" customFormat="false" ht="12.75" hidden="false" customHeight="false" outlineLevel="0" collapsed="false">
      <c r="A754" s="1" t="n">
        <v>0.691</v>
      </c>
      <c r="B754" s="1" t="n">
        <f aca="false">A754*TH</f>
        <v>0.0003455</v>
      </c>
      <c r="C754" s="1" t="n">
        <f aca="false">IF(A754&lt;alpha,U0,0)</f>
        <v>0</v>
      </c>
      <c r="D754" s="1" t="n">
        <f aca="false">U0-C754</f>
        <v>250</v>
      </c>
      <c r="E754" s="1" t="n">
        <f aca="false">-C754</f>
        <v>-0</v>
      </c>
      <c r="F754" s="1" t="n">
        <f aca="false">IF(A754&lt;alpha,(U0-E)/R-EXP(-B754/tau)*(U0-R*imin-E)/R,-E/R+EXP(-(B754-alpha*TH)/tau)*(R*imax+E)/R)</f>
        <v>3.08128185521181</v>
      </c>
      <c r="G754" s="1" t="n">
        <f aca="false">F754*R</f>
        <v>18.4876911312709</v>
      </c>
      <c r="H754" s="1" t="n">
        <f aca="false">IF(A754&lt;alpha,F754,0)</f>
        <v>0</v>
      </c>
      <c r="I754" s="1" t="n">
        <f aca="false">IF(A754&lt;alpha,0,F754)</f>
        <v>3.08128185521181</v>
      </c>
      <c r="J754" s="1" t="n">
        <f aca="false">G754+E</f>
        <v>150.487691131271</v>
      </c>
    </row>
    <row r="755" customFormat="false" ht="12.75" hidden="false" customHeight="false" outlineLevel="0" collapsed="false">
      <c r="A755" s="1" t="n">
        <v>0.692</v>
      </c>
      <c r="B755" s="1" t="n">
        <f aca="false">A755*TH</f>
        <v>0.000346</v>
      </c>
      <c r="C755" s="1" t="n">
        <f aca="false">IF(A755&lt;alpha,U0,0)</f>
        <v>0</v>
      </c>
      <c r="D755" s="1" t="n">
        <f aca="false">U0-C755</f>
        <v>250</v>
      </c>
      <c r="E755" s="1" t="n">
        <f aca="false">-C755</f>
        <v>-0</v>
      </c>
      <c r="F755" s="1" t="n">
        <f aca="false">IF(A755&lt;alpha,(U0-E)/R-EXP(-B755/tau)*(U0-R*imin-E)/R,-E/R+EXP(-(B755-alpha*TH)/tau)*(R*imax+E)/R)</f>
        <v>3.08052942804262</v>
      </c>
      <c r="G755" s="1" t="n">
        <f aca="false">F755*R</f>
        <v>18.4831765682557</v>
      </c>
      <c r="H755" s="1" t="n">
        <f aca="false">IF(A755&lt;alpha,F755,0)</f>
        <v>0</v>
      </c>
      <c r="I755" s="1" t="n">
        <f aca="false">IF(A755&lt;alpha,0,F755)</f>
        <v>3.08052942804262</v>
      </c>
      <c r="J755" s="1" t="n">
        <f aca="false">G755+E</f>
        <v>150.483176568256</v>
      </c>
    </row>
    <row r="756" customFormat="false" ht="12.75" hidden="false" customHeight="false" outlineLevel="0" collapsed="false">
      <c r="A756" s="1" t="n">
        <v>0.693</v>
      </c>
      <c r="B756" s="1" t="n">
        <f aca="false">A756*TH</f>
        <v>0.0003465</v>
      </c>
      <c r="C756" s="1" t="n">
        <f aca="false">IF(A756&lt;alpha,U0,0)</f>
        <v>0</v>
      </c>
      <c r="D756" s="1" t="n">
        <f aca="false">U0-C756</f>
        <v>250</v>
      </c>
      <c r="E756" s="1" t="n">
        <f aca="false">-C756</f>
        <v>-0</v>
      </c>
      <c r="F756" s="1" t="n">
        <f aca="false">IF(A756&lt;alpha,(U0-E)/R-EXP(-B756/tau)*(U0-R*imin-E)/R,-E/R+EXP(-(B756-alpha*TH)/tau)*(R*imax+E)/R)</f>
        <v>3.0797770234459</v>
      </c>
      <c r="G756" s="1" t="n">
        <f aca="false">F756*R</f>
        <v>18.4786621406754</v>
      </c>
      <c r="H756" s="1" t="n">
        <f aca="false">IF(A756&lt;alpha,F756,0)</f>
        <v>0</v>
      </c>
      <c r="I756" s="1" t="n">
        <f aca="false">IF(A756&lt;alpha,0,F756)</f>
        <v>3.0797770234459</v>
      </c>
      <c r="J756" s="1" t="n">
        <f aca="false">G756+E</f>
        <v>150.478662140675</v>
      </c>
    </row>
    <row r="757" customFormat="false" ht="12.75" hidden="false" customHeight="false" outlineLevel="0" collapsed="false">
      <c r="A757" s="1" t="n">
        <v>0.694</v>
      </c>
      <c r="B757" s="1" t="n">
        <f aca="false">A757*TH</f>
        <v>0.000347</v>
      </c>
      <c r="C757" s="1" t="n">
        <f aca="false">IF(A757&lt;alpha,U0,0)</f>
        <v>0</v>
      </c>
      <c r="D757" s="1" t="n">
        <f aca="false">U0-C757</f>
        <v>250</v>
      </c>
      <c r="E757" s="1" t="n">
        <f aca="false">-C757</f>
        <v>-0</v>
      </c>
      <c r="F757" s="1" t="n">
        <f aca="false">IF(A757&lt;alpha,(U0-E)/R-EXP(-B757/tau)*(U0-R*imin-E)/R,-E/R+EXP(-(B757-alpha*TH)/tau)*(R*imax+E)/R)</f>
        <v>3.07902464142099</v>
      </c>
      <c r="G757" s="1" t="n">
        <f aca="false">F757*R</f>
        <v>18.4741478485259</v>
      </c>
      <c r="H757" s="1" t="n">
        <f aca="false">IF(A757&lt;alpha,F757,0)</f>
        <v>0</v>
      </c>
      <c r="I757" s="1" t="n">
        <f aca="false">IF(A757&lt;alpha,0,F757)</f>
        <v>3.07902464142099</v>
      </c>
      <c r="J757" s="1" t="n">
        <f aca="false">G757+E</f>
        <v>150.474147848526</v>
      </c>
    </row>
    <row r="758" customFormat="false" ht="12.75" hidden="false" customHeight="false" outlineLevel="0" collapsed="false">
      <c r="A758" s="1" t="n">
        <v>0.695</v>
      </c>
      <c r="B758" s="1" t="n">
        <f aca="false">A758*TH</f>
        <v>0.0003475</v>
      </c>
      <c r="C758" s="1" t="n">
        <f aca="false">IF(A758&lt;alpha,U0,0)</f>
        <v>0</v>
      </c>
      <c r="D758" s="1" t="n">
        <f aca="false">U0-C758</f>
        <v>250</v>
      </c>
      <c r="E758" s="1" t="n">
        <f aca="false">-C758</f>
        <v>-0</v>
      </c>
      <c r="F758" s="1" t="n">
        <f aca="false">IF(A758&lt;alpha,(U0-E)/R-EXP(-B758/tau)*(U0-R*imin-E)/R,-E/R+EXP(-(B758-alpha*TH)/tau)*(R*imax+E)/R)</f>
        <v>3.07827228196719</v>
      </c>
      <c r="G758" s="1" t="n">
        <f aca="false">F758*R</f>
        <v>18.4696336918031</v>
      </c>
      <c r="H758" s="1" t="n">
        <f aca="false">IF(A758&lt;alpha,F758,0)</f>
        <v>0</v>
      </c>
      <c r="I758" s="1" t="n">
        <f aca="false">IF(A758&lt;alpha,0,F758)</f>
        <v>3.07827228196719</v>
      </c>
      <c r="J758" s="1" t="n">
        <f aca="false">G758+E</f>
        <v>150.469633691803</v>
      </c>
    </row>
    <row r="759" customFormat="false" ht="12.75" hidden="false" customHeight="false" outlineLevel="0" collapsed="false">
      <c r="A759" s="1" t="n">
        <v>0.696</v>
      </c>
      <c r="B759" s="1" t="n">
        <f aca="false">A759*TH</f>
        <v>0.000348</v>
      </c>
      <c r="C759" s="1" t="n">
        <f aca="false">IF(A759&lt;alpha,U0,0)</f>
        <v>0</v>
      </c>
      <c r="D759" s="1" t="n">
        <f aca="false">U0-C759</f>
        <v>250</v>
      </c>
      <c r="E759" s="1" t="n">
        <f aca="false">-C759</f>
        <v>-0</v>
      </c>
      <c r="F759" s="1" t="n">
        <f aca="false">IF(A759&lt;alpha,(U0-E)/R-EXP(-B759/tau)*(U0-R*imin-E)/R,-E/R+EXP(-(B759-alpha*TH)/tau)*(R*imax+E)/R)</f>
        <v>3.07751994508385</v>
      </c>
      <c r="G759" s="1" t="n">
        <f aca="false">F759*R</f>
        <v>18.4651196705031</v>
      </c>
      <c r="H759" s="1" t="n">
        <f aca="false">IF(A759&lt;alpha,F759,0)</f>
        <v>0</v>
      </c>
      <c r="I759" s="1" t="n">
        <f aca="false">IF(A759&lt;alpha,0,F759)</f>
        <v>3.07751994508385</v>
      </c>
      <c r="J759" s="1" t="n">
        <f aca="false">G759+E</f>
        <v>150.465119670503</v>
      </c>
    </row>
    <row r="760" customFormat="false" ht="12.75" hidden="false" customHeight="false" outlineLevel="0" collapsed="false">
      <c r="A760" s="1" t="n">
        <v>0.697</v>
      </c>
      <c r="B760" s="1" t="n">
        <f aca="false">A760*TH</f>
        <v>0.0003485</v>
      </c>
      <c r="C760" s="1" t="n">
        <f aca="false">IF(A760&lt;alpha,U0,0)</f>
        <v>0</v>
      </c>
      <c r="D760" s="1" t="n">
        <f aca="false">U0-C760</f>
        <v>250</v>
      </c>
      <c r="E760" s="1" t="n">
        <f aca="false">-C760</f>
        <v>-0</v>
      </c>
      <c r="F760" s="1" t="n">
        <f aca="false">IF(A760&lt;alpha,(U0-E)/R-EXP(-B760/tau)*(U0-R*imin-E)/R,-E/R+EXP(-(B760-alpha*TH)/tau)*(R*imax+E)/R)</f>
        <v>3.07676763077026</v>
      </c>
      <c r="G760" s="1" t="n">
        <f aca="false">F760*R</f>
        <v>18.4606057846216</v>
      </c>
      <c r="H760" s="1" t="n">
        <f aca="false">IF(A760&lt;alpha,F760,0)</f>
        <v>0</v>
      </c>
      <c r="I760" s="1" t="n">
        <f aca="false">IF(A760&lt;alpha,0,F760)</f>
        <v>3.07676763077026</v>
      </c>
      <c r="J760" s="1" t="n">
        <f aca="false">G760+E</f>
        <v>150.460605784622</v>
      </c>
    </row>
    <row r="761" customFormat="false" ht="12.75" hidden="false" customHeight="false" outlineLevel="0" collapsed="false">
      <c r="A761" s="1" t="n">
        <v>0.698</v>
      </c>
      <c r="B761" s="1" t="n">
        <f aca="false">A761*TH</f>
        <v>0.000349</v>
      </c>
      <c r="C761" s="1" t="n">
        <f aca="false">IF(A761&lt;alpha,U0,0)</f>
        <v>0</v>
      </c>
      <c r="D761" s="1" t="n">
        <f aca="false">U0-C761</f>
        <v>250</v>
      </c>
      <c r="E761" s="1" t="n">
        <f aca="false">-C761</f>
        <v>-0</v>
      </c>
      <c r="F761" s="1" t="n">
        <f aca="false">IF(A761&lt;alpha,(U0-E)/R-EXP(-B761/tau)*(U0-R*imin-E)/R,-E/R+EXP(-(B761-alpha*TH)/tau)*(R*imax+E)/R)</f>
        <v>3.07601533902577</v>
      </c>
      <c r="G761" s="1" t="n">
        <f aca="false">F761*R</f>
        <v>18.4560920341546</v>
      </c>
      <c r="H761" s="1" t="n">
        <f aca="false">IF(A761&lt;alpha,F761,0)</f>
        <v>0</v>
      </c>
      <c r="I761" s="1" t="n">
        <f aca="false">IF(A761&lt;alpha,0,F761)</f>
        <v>3.07601533902577</v>
      </c>
      <c r="J761" s="1" t="n">
        <f aca="false">G761+E</f>
        <v>150.456092034155</v>
      </c>
    </row>
    <row r="762" customFormat="false" ht="12.75" hidden="false" customHeight="false" outlineLevel="0" collapsed="false">
      <c r="A762" s="1" t="n">
        <v>0.699</v>
      </c>
      <c r="B762" s="1" t="n">
        <f aca="false">A762*TH</f>
        <v>0.0003495</v>
      </c>
      <c r="C762" s="1" t="n">
        <f aca="false">IF(A762&lt;alpha,U0,0)</f>
        <v>0</v>
      </c>
      <c r="D762" s="1" t="n">
        <f aca="false">U0-C762</f>
        <v>250</v>
      </c>
      <c r="E762" s="1" t="n">
        <f aca="false">-C762</f>
        <v>-0</v>
      </c>
      <c r="F762" s="1" t="n">
        <f aca="false">IF(A762&lt;alpha,(U0-E)/R-EXP(-B762/tau)*(U0-R*imin-E)/R,-E/R+EXP(-(B762-alpha*TH)/tau)*(R*imax+E)/R)</f>
        <v>3.07526306984969</v>
      </c>
      <c r="G762" s="1" t="n">
        <f aca="false">F762*R</f>
        <v>18.4515784190982</v>
      </c>
      <c r="H762" s="1" t="n">
        <f aca="false">IF(A762&lt;alpha,F762,0)</f>
        <v>0</v>
      </c>
      <c r="I762" s="1" t="n">
        <f aca="false">IF(A762&lt;alpha,0,F762)</f>
        <v>3.07526306984969</v>
      </c>
      <c r="J762" s="1" t="n">
        <f aca="false">G762+E</f>
        <v>150.451578419098</v>
      </c>
    </row>
    <row r="763" customFormat="false" ht="12.75" hidden="false" customHeight="false" outlineLevel="0" collapsed="false">
      <c r="A763" s="1" t="n">
        <v>0.7</v>
      </c>
      <c r="B763" s="1" t="n">
        <f aca="false">A763*TH</f>
        <v>0.00035</v>
      </c>
      <c r="C763" s="1" t="n">
        <f aca="false">IF(A763&lt;alpha,U0,0)</f>
        <v>0</v>
      </c>
      <c r="D763" s="1" t="n">
        <f aca="false">U0-C763</f>
        <v>250</v>
      </c>
      <c r="E763" s="1" t="n">
        <f aca="false">-C763</f>
        <v>-0</v>
      </c>
      <c r="F763" s="1" t="n">
        <f aca="false">IF(A763&lt;alpha,(U0-E)/R-EXP(-B763/tau)*(U0-R*imin-E)/R,-E/R+EXP(-(B763-alpha*TH)/tau)*(R*imax+E)/R)</f>
        <v>3.07451082324136</v>
      </c>
      <c r="G763" s="1" t="n">
        <f aca="false">F763*R</f>
        <v>18.4470649394481</v>
      </c>
      <c r="H763" s="1" t="n">
        <f aca="false">IF(A763&lt;alpha,F763,0)</f>
        <v>0</v>
      </c>
      <c r="I763" s="1" t="n">
        <f aca="false">IF(A763&lt;alpha,0,F763)</f>
        <v>3.07451082324136</v>
      </c>
      <c r="J763" s="1" t="n">
        <f aca="false">G763+E</f>
        <v>150.447064939448</v>
      </c>
    </row>
    <row r="764" customFormat="false" ht="12.75" hidden="false" customHeight="false" outlineLevel="0" collapsed="false">
      <c r="A764" s="1" t="n">
        <v>0.701</v>
      </c>
      <c r="B764" s="1" t="n">
        <f aca="false">A764*TH</f>
        <v>0.0003505</v>
      </c>
      <c r="C764" s="1" t="n">
        <f aca="false">IF(A764&lt;alpha,U0,0)</f>
        <v>0</v>
      </c>
      <c r="D764" s="1" t="n">
        <f aca="false">U0-C764</f>
        <v>250</v>
      </c>
      <c r="E764" s="1" t="n">
        <f aca="false">-C764</f>
        <v>-0</v>
      </c>
      <c r="F764" s="1" t="n">
        <f aca="false">IF(A764&lt;alpha,(U0-E)/R-EXP(-B764/tau)*(U0-R*imin-E)/R,-E/R+EXP(-(B764-alpha*TH)/tau)*(R*imax+E)/R)</f>
        <v>3.07375859920008</v>
      </c>
      <c r="G764" s="1" t="n">
        <f aca="false">F764*R</f>
        <v>18.4425515952005</v>
      </c>
      <c r="H764" s="1" t="n">
        <f aca="false">IF(A764&lt;alpha,F764,0)</f>
        <v>0</v>
      </c>
      <c r="I764" s="1" t="n">
        <f aca="false">IF(A764&lt;alpha,0,F764)</f>
        <v>3.07375859920008</v>
      </c>
      <c r="J764" s="1" t="n">
        <f aca="false">G764+E</f>
        <v>150.4425515952</v>
      </c>
    </row>
    <row r="765" customFormat="false" ht="12.75" hidden="false" customHeight="false" outlineLevel="0" collapsed="false">
      <c r="A765" s="1" t="n">
        <v>0.702</v>
      </c>
      <c r="B765" s="1" t="n">
        <f aca="false">A765*TH</f>
        <v>0.000351</v>
      </c>
      <c r="C765" s="1" t="n">
        <f aca="false">IF(A765&lt;alpha,U0,0)</f>
        <v>0</v>
      </c>
      <c r="D765" s="1" t="n">
        <f aca="false">U0-C765</f>
        <v>250</v>
      </c>
      <c r="E765" s="1" t="n">
        <f aca="false">-C765</f>
        <v>-0</v>
      </c>
      <c r="F765" s="1" t="n">
        <f aca="false">IF(A765&lt;alpha,(U0-E)/R-EXP(-B765/tau)*(U0-R*imin-E)/R,-E/R+EXP(-(B765-alpha*TH)/tau)*(R*imax+E)/R)</f>
        <v>3.07300639772518</v>
      </c>
      <c r="G765" s="1" t="n">
        <f aca="false">F765*R</f>
        <v>18.4380383863511</v>
      </c>
      <c r="H765" s="1" t="n">
        <f aca="false">IF(A765&lt;alpha,F765,0)</f>
        <v>0</v>
      </c>
      <c r="I765" s="1" t="n">
        <f aca="false">IF(A765&lt;alpha,0,F765)</f>
        <v>3.07300639772518</v>
      </c>
      <c r="J765" s="1" t="n">
        <f aca="false">G765+E</f>
        <v>150.438038386351</v>
      </c>
    </row>
    <row r="766" customFormat="false" ht="12.75" hidden="false" customHeight="false" outlineLevel="0" collapsed="false">
      <c r="A766" s="1" t="n">
        <v>0.703</v>
      </c>
      <c r="B766" s="1" t="n">
        <f aca="false">A766*TH</f>
        <v>0.0003515</v>
      </c>
      <c r="C766" s="1" t="n">
        <f aca="false">IF(A766&lt;alpha,U0,0)</f>
        <v>0</v>
      </c>
      <c r="D766" s="1" t="n">
        <f aca="false">U0-C766</f>
        <v>250</v>
      </c>
      <c r="E766" s="1" t="n">
        <f aca="false">-C766</f>
        <v>-0</v>
      </c>
      <c r="F766" s="1" t="n">
        <f aca="false">IF(A766&lt;alpha,(U0-E)/R-EXP(-B766/tau)*(U0-R*imin-E)/R,-E/R+EXP(-(B766-alpha*TH)/tau)*(R*imax+E)/R)</f>
        <v>3.07225421881599</v>
      </c>
      <c r="G766" s="1" t="n">
        <f aca="false">F766*R</f>
        <v>18.4335253128959</v>
      </c>
      <c r="H766" s="1" t="n">
        <f aca="false">IF(A766&lt;alpha,F766,0)</f>
        <v>0</v>
      </c>
      <c r="I766" s="1" t="n">
        <f aca="false">IF(A766&lt;alpha,0,F766)</f>
        <v>3.07225421881599</v>
      </c>
      <c r="J766" s="1" t="n">
        <f aca="false">G766+E</f>
        <v>150.433525312896</v>
      </c>
    </row>
    <row r="767" customFormat="false" ht="12.75" hidden="false" customHeight="false" outlineLevel="0" collapsed="false">
      <c r="A767" s="1" t="n">
        <v>0.704</v>
      </c>
      <c r="B767" s="1" t="n">
        <f aca="false">A767*TH</f>
        <v>0.000352</v>
      </c>
      <c r="C767" s="1" t="n">
        <f aca="false">IF(A767&lt;alpha,U0,0)</f>
        <v>0</v>
      </c>
      <c r="D767" s="1" t="n">
        <f aca="false">U0-C767</f>
        <v>250</v>
      </c>
      <c r="E767" s="1" t="n">
        <f aca="false">-C767</f>
        <v>-0</v>
      </c>
      <c r="F767" s="1" t="n">
        <f aca="false">IF(A767&lt;alpha,(U0-E)/R-EXP(-B767/tau)*(U0-R*imin-E)/R,-E/R+EXP(-(B767-alpha*TH)/tau)*(R*imax+E)/R)</f>
        <v>3.07150206247183</v>
      </c>
      <c r="G767" s="1" t="n">
        <f aca="false">F767*R</f>
        <v>18.429012374831</v>
      </c>
      <c r="H767" s="1" t="n">
        <f aca="false">IF(A767&lt;alpha,F767,0)</f>
        <v>0</v>
      </c>
      <c r="I767" s="1" t="n">
        <f aca="false">IF(A767&lt;alpha,0,F767)</f>
        <v>3.07150206247183</v>
      </c>
      <c r="J767" s="1" t="n">
        <f aca="false">G767+E</f>
        <v>150.429012374831</v>
      </c>
    </row>
    <row r="768" customFormat="false" ht="12.75" hidden="false" customHeight="false" outlineLevel="0" collapsed="false">
      <c r="A768" s="1" t="n">
        <v>0.705</v>
      </c>
      <c r="B768" s="1" t="n">
        <f aca="false">A768*TH</f>
        <v>0.0003525</v>
      </c>
      <c r="C768" s="1" t="n">
        <f aca="false">IF(A768&lt;alpha,U0,0)</f>
        <v>0</v>
      </c>
      <c r="D768" s="1" t="n">
        <f aca="false">U0-C768</f>
        <v>250</v>
      </c>
      <c r="E768" s="1" t="n">
        <f aca="false">-C768</f>
        <v>-0</v>
      </c>
      <c r="F768" s="1" t="n">
        <f aca="false">IF(A768&lt;alpha,(U0-E)/R-EXP(-B768/tau)*(U0-R*imin-E)/R,-E/R+EXP(-(B768-alpha*TH)/tau)*(R*imax+E)/R)</f>
        <v>3.07074992869201</v>
      </c>
      <c r="G768" s="1" t="n">
        <f aca="false">F768*R</f>
        <v>18.4244995721521</v>
      </c>
      <c r="H768" s="1" t="n">
        <f aca="false">IF(A768&lt;alpha,F768,0)</f>
        <v>0</v>
      </c>
      <c r="I768" s="1" t="n">
        <f aca="false">IF(A768&lt;alpha,0,F768)</f>
        <v>3.07074992869201</v>
      </c>
      <c r="J768" s="1" t="n">
        <f aca="false">G768+E</f>
        <v>150.424499572152</v>
      </c>
    </row>
    <row r="769" customFormat="false" ht="12.75" hidden="false" customHeight="false" outlineLevel="0" collapsed="false">
      <c r="A769" s="1" t="n">
        <v>0.706</v>
      </c>
      <c r="B769" s="1" t="n">
        <f aca="false">A769*TH</f>
        <v>0.000353</v>
      </c>
      <c r="C769" s="1" t="n">
        <f aca="false">IF(A769&lt;alpha,U0,0)</f>
        <v>0</v>
      </c>
      <c r="D769" s="1" t="n">
        <f aca="false">U0-C769</f>
        <v>250</v>
      </c>
      <c r="E769" s="1" t="n">
        <f aca="false">-C769</f>
        <v>-0</v>
      </c>
      <c r="F769" s="1" t="n">
        <f aca="false">IF(A769&lt;alpha,(U0-E)/R-EXP(-B769/tau)*(U0-R*imin-E)/R,-E/R+EXP(-(B769-alpha*TH)/tau)*(R*imax+E)/R)</f>
        <v>3.06999781747588</v>
      </c>
      <c r="G769" s="1" t="n">
        <f aca="false">F769*R</f>
        <v>18.4199869048553</v>
      </c>
      <c r="H769" s="1" t="n">
        <f aca="false">IF(A769&lt;alpha,F769,0)</f>
        <v>0</v>
      </c>
      <c r="I769" s="1" t="n">
        <f aca="false">IF(A769&lt;alpha,0,F769)</f>
        <v>3.06999781747588</v>
      </c>
      <c r="J769" s="1" t="n">
        <f aca="false">G769+E</f>
        <v>150.419986904855</v>
      </c>
    </row>
    <row r="770" customFormat="false" ht="12.75" hidden="false" customHeight="false" outlineLevel="0" collapsed="false">
      <c r="A770" s="1" t="n">
        <v>0.707</v>
      </c>
      <c r="B770" s="1" t="n">
        <f aca="false">A770*TH</f>
        <v>0.0003535</v>
      </c>
      <c r="C770" s="1" t="n">
        <f aca="false">IF(A770&lt;alpha,U0,0)</f>
        <v>0</v>
      </c>
      <c r="D770" s="1" t="n">
        <f aca="false">U0-C770</f>
        <v>250</v>
      </c>
      <c r="E770" s="1" t="n">
        <f aca="false">-C770</f>
        <v>-0</v>
      </c>
      <c r="F770" s="1" t="n">
        <f aca="false">IF(A770&lt;alpha,(U0-E)/R-EXP(-B770/tau)*(U0-R*imin-E)/R,-E/R+EXP(-(B770-alpha*TH)/tau)*(R*imax+E)/R)</f>
        <v>3.06924572882274</v>
      </c>
      <c r="G770" s="1" t="n">
        <f aca="false">F770*R</f>
        <v>18.4154743729364</v>
      </c>
      <c r="H770" s="1" t="n">
        <f aca="false">IF(A770&lt;alpha,F770,0)</f>
        <v>0</v>
      </c>
      <c r="I770" s="1" t="n">
        <f aca="false">IF(A770&lt;alpha,0,F770)</f>
        <v>3.06924572882274</v>
      </c>
      <c r="J770" s="1" t="n">
        <f aca="false">G770+E</f>
        <v>150.415474372936</v>
      </c>
    </row>
    <row r="771" customFormat="false" ht="12.75" hidden="false" customHeight="false" outlineLevel="0" collapsed="false">
      <c r="A771" s="1" t="n">
        <v>0.708</v>
      </c>
      <c r="B771" s="1" t="n">
        <f aca="false">A771*TH</f>
        <v>0.000354</v>
      </c>
      <c r="C771" s="1" t="n">
        <f aca="false">IF(A771&lt;alpha,U0,0)</f>
        <v>0</v>
      </c>
      <c r="D771" s="1" t="n">
        <f aca="false">U0-C771</f>
        <v>250</v>
      </c>
      <c r="E771" s="1" t="n">
        <f aca="false">-C771</f>
        <v>-0</v>
      </c>
      <c r="F771" s="1" t="n">
        <f aca="false">IF(A771&lt;alpha,(U0-E)/R-EXP(-B771/tau)*(U0-R*imin-E)/R,-E/R+EXP(-(B771-alpha*TH)/tau)*(R*imax+E)/R)</f>
        <v>3.06849366273192</v>
      </c>
      <c r="G771" s="1" t="n">
        <f aca="false">F771*R</f>
        <v>18.4109619763915</v>
      </c>
      <c r="H771" s="1" t="n">
        <f aca="false">IF(A771&lt;alpha,F771,0)</f>
        <v>0</v>
      </c>
      <c r="I771" s="1" t="n">
        <f aca="false">IF(A771&lt;alpha,0,F771)</f>
        <v>3.06849366273192</v>
      </c>
      <c r="J771" s="1" t="n">
        <f aca="false">G771+E</f>
        <v>150.410961976392</v>
      </c>
    </row>
    <row r="772" customFormat="false" ht="12.75" hidden="false" customHeight="false" outlineLevel="0" collapsed="false">
      <c r="A772" s="1" t="n">
        <v>0.709</v>
      </c>
      <c r="B772" s="1" t="n">
        <f aca="false">A772*TH</f>
        <v>0.0003545</v>
      </c>
      <c r="C772" s="1" t="n">
        <f aca="false">IF(A772&lt;alpha,U0,0)</f>
        <v>0</v>
      </c>
      <c r="D772" s="1" t="n">
        <f aca="false">U0-C772</f>
        <v>250</v>
      </c>
      <c r="E772" s="1" t="n">
        <f aca="false">-C772</f>
        <v>-0</v>
      </c>
      <c r="F772" s="1" t="n">
        <f aca="false">IF(A772&lt;alpha,(U0-E)/R-EXP(-B772/tau)*(U0-R*imin-E)/R,-E/R+EXP(-(B772-alpha*TH)/tau)*(R*imax+E)/R)</f>
        <v>3.06774161920275</v>
      </c>
      <c r="G772" s="1" t="n">
        <f aca="false">F772*R</f>
        <v>18.4064497152165</v>
      </c>
      <c r="H772" s="1" t="n">
        <f aca="false">IF(A772&lt;alpha,F772,0)</f>
        <v>0</v>
      </c>
      <c r="I772" s="1" t="n">
        <f aca="false">IF(A772&lt;alpha,0,F772)</f>
        <v>3.06774161920275</v>
      </c>
      <c r="J772" s="1" t="n">
        <f aca="false">G772+E</f>
        <v>150.406449715217</v>
      </c>
    </row>
    <row r="773" customFormat="false" ht="12.75" hidden="false" customHeight="false" outlineLevel="0" collapsed="false">
      <c r="A773" s="1" t="n">
        <v>0.71</v>
      </c>
      <c r="B773" s="1" t="n">
        <f aca="false">A773*TH</f>
        <v>0.000355</v>
      </c>
      <c r="C773" s="1" t="n">
        <f aca="false">IF(A773&lt;alpha,U0,0)</f>
        <v>0</v>
      </c>
      <c r="D773" s="1" t="n">
        <f aca="false">U0-C773</f>
        <v>250</v>
      </c>
      <c r="E773" s="1" t="n">
        <f aca="false">-C773</f>
        <v>-0</v>
      </c>
      <c r="F773" s="1" t="n">
        <f aca="false">IF(A773&lt;alpha,(U0-E)/R-EXP(-B773/tau)*(U0-R*imin-E)/R,-E/R+EXP(-(B773-alpha*TH)/tau)*(R*imax+E)/R)</f>
        <v>3.06698959823454</v>
      </c>
      <c r="G773" s="1" t="n">
        <f aca="false">F773*R</f>
        <v>18.4019375894073</v>
      </c>
      <c r="H773" s="1" t="n">
        <f aca="false">IF(A773&lt;alpha,F773,0)</f>
        <v>0</v>
      </c>
      <c r="I773" s="1" t="n">
        <f aca="false">IF(A773&lt;alpha,0,F773)</f>
        <v>3.06698959823454</v>
      </c>
      <c r="J773" s="1" t="n">
        <f aca="false">G773+E</f>
        <v>150.401937589407</v>
      </c>
    </row>
    <row r="774" customFormat="false" ht="12.75" hidden="false" customHeight="false" outlineLevel="0" collapsed="false">
      <c r="A774" s="1" t="n">
        <v>0.711</v>
      </c>
      <c r="B774" s="1" t="n">
        <f aca="false">A774*TH</f>
        <v>0.0003555</v>
      </c>
      <c r="C774" s="1" t="n">
        <f aca="false">IF(A774&lt;alpha,U0,0)</f>
        <v>0</v>
      </c>
      <c r="D774" s="1" t="n">
        <f aca="false">U0-C774</f>
        <v>250</v>
      </c>
      <c r="E774" s="1" t="n">
        <f aca="false">-C774</f>
        <v>-0</v>
      </c>
      <c r="F774" s="1" t="n">
        <f aca="false">IF(A774&lt;alpha,(U0-E)/R-EXP(-B774/tau)*(U0-R*imin-E)/R,-E/R+EXP(-(B774-alpha*TH)/tau)*(R*imax+E)/R)</f>
        <v>3.06623759982663</v>
      </c>
      <c r="G774" s="1" t="n">
        <f aca="false">F774*R</f>
        <v>18.3974255989598</v>
      </c>
      <c r="H774" s="1" t="n">
        <f aca="false">IF(A774&lt;alpha,F774,0)</f>
        <v>0</v>
      </c>
      <c r="I774" s="1" t="n">
        <f aca="false">IF(A774&lt;alpha,0,F774)</f>
        <v>3.06623759982663</v>
      </c>
      <c r="J774" s="1" t="n">
        <f aca="false">G774+E</f>
        <v>150.39742559896</v>
      </c>
    </row>
    <row r="775" customFormat="false" ht="12.75" hidden="false" customHeight="false" outlineLevel="0" collapsed="false">
      <c r="A775" s="1" t="n">
        <v>0.712</v>
      </c>
      <c r="B775" s="1" t="n">
        <f aca="false">A775*TH</f>
        <v>0.000356</v>
      </c>
      <c r="C775" s="1" t="n">
        <f aca="false">IF(A775&lt;alpha,U0,0)</f>
        <v>0</v>
      </c>
      <c r="D775" s="1" t="n">
        <f aca="false">U0-C775</f>
        <v>250</v>
      </c>
      <c r="E775" s="1" t="n">
        <f aca="false">-C775</f>
        <v>-0</v>
      </c>
      <c r="F775" s="1" t="n">
        <f aca="false">IF(A775&lt;alpha,(U0-E)/R-EXP(-B775/tau)*(U0-R*imin-E)/R,-E/R+EXP(-(B775-alpha*TH)/tau)*(R*imax+E)/R)</f>
        <v>3.06548562397833</v>
      </c>
      <c r="G775" s="1" t="n">
        <f aca="false">F775*R</f>
        <v>18.39291374387</v>
      </c>
      <c r="H775" s="1" t="n">
        <f aca="false">IF(A775&lt;alpha,F775,0)</f>
        <v>0</v>
      </c>
      <c r="I775" s="1" t="n">
        <f aca="false">IF(A775&lt;alpha,0,F775)</f>
        <v>3.06548562397833</v>
      </c>
      <c r="J775" s="1" t="n">
        <f aca="false">G775+E</f>
        <v>150.39291374387</v>
      </c>
    </row>
    <row r="776" customFormat="false" ht="12.75" hidden="false" customHeight="false" outlineLevel="0" collapsed="false">
      <c r="A776" s="1" t="n">
        <v>0.713</v>
      </c>
      <c r="B776" s="1" t="n">
        <f aca="false">A776*TH</f>
        <v>0.0003565</v>
      </c>
      <c r="C776" s="1" t="n">
        <f aca="false">IF(A776&lt;alpha,U0,0)</f>
        <v>0</v>
      </c>
      <c r="D776" s="1" t="n">
        <f aca="false">U0-C776</f>
        <v>250</v>
      </c>
      <c r="E776" s="1" t="n">
        <f aca="false">-C776</f>
        <v>-0</v>
      </c>
      <c r="F776" s="1" t="n">
        <f aca="false">IF(A776&lt;alpha,(U0-E)/R-EXP(-B776/tau)*(U0-R*imin-E)/R,-E/R+EXP(-(B776-alpha*TH)/tau)*(R*imax+E)/R)</f>
        <v>3.06473367068897</v>
      </c>
      <c r="G776" s="1" t="n">
        <f aca="false">F776*R</f>
        <v>18.3884020241338</v>
      </c>
      <c r="H776" s="1" t="n">
        <f aca="false">IF(A776&lt;alpha,F776,0)</f>
        <v>0</v>
      </c>
      <c r="I776" s="1" t="n">
        <f aca="false">IF(A776&lt;alpha,0,F776)</f>
        <v>3.06473367068897</v>
      </c>
      <c r="J776" s="1" t="n">
        <f aca="false">G776+E</f>
        <v>150.388402024134</v>
      </c>
    </row>
    <row r="777" customFormat="false" ht="12.75" hidden="false" customHeight="false" outlineLevel="0" collapsed="false">
      <c r="A777" s="1" t="n">
        <v>0.714</v>
      </c>
      <c r="B777" s="1" t="n">
        <f aca="false">A777*TH</f>
        <v>0.000357</v>
      </c>
      <c r="C777" s="1" t="n">
        <f aca="false">IF(A777&lt;alpha,U0,0)</f>
        <v>0</v>
      </c>
      <c r="D777" s="1" t="n">
        <f aca="false">U0-C777</f>
        <v>250</v>
      </c>
      <c r="E777" s="1" t="n">
        <f aca="false">-C777</f>
        <v>-0</v>
      </c>
      <c r="F777" s="1" t="n">
        <f aca="false">IF(A777&lt;alpha,(U0-E)/R-EXP(-B777/tau)*(U0-R*imin-E)/R,-E/R+EXP(-(B777-alpha*TH)/tau)*(R*imax+E)/R)</f>
        <v>3.06398173995786</v>
      </c>
      <c r="G777" s="1" t="n">
        <f aca="false">F777*R</f>
        <v>18.3838904397472</v>
      </c>
      <c r="H777" s="1" t="n">
        <f aca="false">IF(A777&lt;alpha,F777,0)</f>
        <v>0</v>
      </c>
      <c r="I777" s="1" t="n">
        <f aca="false">IF(A777&lt;alpha,0,F777)</f>
        <v>3.06398173995786</v>
      </c>
      <c r="J777" s="1" t="n">
        <f aca="false">G777+E</f>
        <v>150.383890439747</v>
      </c>
    </row>
    <row r="778" customFormat="false" ht="12.75" hidden="false" customHeight="false" outlineLevel="0" collapsed="false">
      <c r="A778" s="1" t="n">
        <v>0.715</v>
      </c>
      <c r="B778" s="1" t="n">
        <f aca="false">A778*TH</f>
        <v>0.0003575</v>
      </c>
      <c r="C778" s="1" t="n">
        <f aca="false">IF(A778&lt;alpha,U0,0)</f>
        <v>0</v>
      </c>
      <c r="D778" s="1" t="n">
        <f aca="false">U0-C778</f>
        <v>250</v>
      </c>
      <c r="E778" s="1" t="n">
        <f aca="false">-C778</f>
        <v>-0</v>
      </c>
      <c r="F778" s="1" t="n">
        <f aca="false">IF(A778&lt;alpha,(U0-E)/R-EXP(-B778/tau)*(U0-R*imin-E)/R,-E/R+EXP(-(B778-alpha*TH)/tau)*(R*imax+E)/R)</f>
        <v>3.06322983178434</v>
      </c>
      <c r="G778" s="1" t="n">
        <f aca="false">F778*R</f>
        <v>18.379378990706</v>
      </c>
      <c r="H778" s="1" t="n">
        <f aca="false">IF(A778&lt;alpha,F778,0)</f>
        <v>0</v>
      </c>
      <c r="I778" s="1" t="n">
        <f aca="false">IF(A778&lt;alpha,0,F778)</f>
        <v>3.06322983178434</v>
      </c>
      <c r="J778" s="1" t="n">
        <f aca="false">G778+E</f>
        <v>150.379378990706</v>
      </c>
    </row>
    <row r="779" customFormat="false" ht="12.75" hidden="false" customHeight="false" outlineLevel="0" collapsed="false">
      <c r="A779" s="1" t="n">
        <v>0.716</v>
      </c>
      <c r="B779" s="1" t="n">
        <f aca="false">A779*TH</f>
        <v>0.000358</v>
      </c>
      <c r="C779" s="1" t="n">
        <f aca="false">IF(A779&lt;alpha,U0,0)</f>
        <v>0</v>
      </c>
      <c r="D779" s="1" t="n">
        <f aca="false">U0-C779</f>
        <v>250</v>
      </c>
      <c r="E779" s="1" t="n">
        <f aca="false">-C779</f>
        <v>-0</v>
      </c>
      <c r="F779" s="1" t="n">
        <f aca="false">IF(A779&lt;alpha,(U0-E)/R-EXP(-B779/tau)*(U0-R*imin-E)/R,-E/R+EXP(-(B779-alpha*TH)/tau)*(R*imax+E)/R)</f>
        <v>3.06247794616773</v>
      </c>
      <c r="G779" s="1" t="n">
        <f aca="false">F779*R</f>
        <v>18.3748676770064</v>
      </c>
      <c r="H779" s="1" t="n">
        <f aca="false">IF(A779&lt;alpha,F779,0)</f>
        <v>0</v>
      </c>
      <c r="I779" s="1" t="n">
        <f aca="false">IF(A779&lt;alpha,0,F779)</f>
        <v>3.06247794616773</v>
      </c>
      <c r="J779" s="1" t="n">
        <f aca="false">G779+E</f>
        <v>150.374867677006</v>
      </c>
    </row>
    <row r="780" customFormat="false" ht="12.75" hidden="false" customHeight="false" outlineLevel="0" collapsed="false">
      <c r="A780" s="1" t="n">
        <v>0.717</v>
      </c>
      <c r="B780" s="1" t="n">
        <f aca="false">A780*TH</f>
        <v>0.0003585</v>
      </c>
      <c r="C780" s="1" t="n">
        <f aca="false">IF(A780&lt;alpha,U0,0)</f>
        <v>0</v>
      </c>
      <c r="D780" s="1" t="n">
        <f aca="false">U0-C780</f>
        <v>250</v>
      </c>
      <c r="E780" s="1" t="n">
        <f aca="false">-C780</f>
        <v>-0</v>
      </c>
      <c r="F780" s="1" t="n">
        <f aca="false">IF(A780&lt;alpha,(U0-E)/R-EXP(-B780/tau)*(U0-R*imin-E)/R,-E/R+EXP(-(B780-alpha*TH)/tau)*(R*imax+E)/R)</f>
        <v>3.06172608310735</v>
      </c>
      <c r="G780" s="1" t="n">
        <f aca="false">F780*R</f>
        <v>18.3703564986441</v>
      </c>
      <c r="H780" s="1" t="n">
        <f aca="false">IF(A780&lt;alpha,F780,0)</f>
        <v>0</v>
      </c>
      <c r="I780" s="1" t="n">
        <f aca="false">IF(A780&lt;alpha,0,F780)</f>
        <v>3.06172608310735</v>
      </c>
      <c r="J780" s="1" t="n">
        <f aca="false">G780+E</f>
        <v>150.370356498644</v>
      </c>
    </row>
    <row r="781" customFormat="false" ht="12.75" hidden="false" customHeight="false" outlineLevel="0" collapsed="false">
      <c r="A781" s="1" t="n">
        <v>0.718</v>
      </c>
      <c r="B781" s="1" t="n">
        <f aca="false">A781*TH</f>
        <v>0.000359</v>
      </c>
      <c r="C781" s="1" t="n">
        <f aca="false">IF(A781&lt;alpha,U0,0)</f>
        <v>0</v>
      </c>
      <c r="D781" s="1" t="n">
        <f aca="false">U0-C781</f>
        <v>250</v>
      </c>
      <c r="E781" s="1" t="n">
        <f aca="false">-C781</f>
        <v>-0</v>
      </c>
      <c r="F781" s="1" t="n">
        <f aca="false">IF(A781&lt;alpha,(U0-E)/R-EXP(-B781/tau)*(U0-R*imin-E)/R,-E/R+EXP(-(B781-alpha*TH)/tau)*(R*imax+E)/R)</f>
        <v>3.06097424260252</v>
      </c>
      <c r="G781" s="1" t="n">
        <f aca="false">F781*R</f>
        <v>18.3658454556151</v>
      </c>
      <c r="H781" s="1" t="n">
        <f aca="false">IF(A781&lt;alpha,F781,0)</f>
        <v>0</v>
      </c>
      <c r="I781" s="1" t="n">
        <f aca="false">IF(A781&lt;alpha,0,F781)</f>
        <v>3.06097424260252</v>
      </c>
      <c r="J781" s="1" t="n">
        <f aca="false">G781+E</f>
        <v>150.365845455615</v>
      </c>
    </row>
    <row r="782" customFormat="false" ht="12.75" hidden="false" customHeight="false" outlineLevel="0" collapsed="false">
      <c r="A782" s="1" t="n">
        <v>0.719</v>
      </c>
      <c r="B782" s="1" t="n">
        <f aca="false">A782*TH</f>
        <v>0.0003595</v>
      </c>
      <c r="C782" s="1" t="n">
        <f aca="false">IF(A782&lt;alpha,U0,0)</f>
        <v>0</v>
      </c>
      <c r="D782" s="1" t="n">
        <f aca="false">U0-C782</f>
        <v>250</v>
      </c>
      <c r="E782" s="1" t="n">
        <f aca="false">-C782</f>
        <v>-0</v>
      </c>
      <c r="F782" s="1" t="n">
        <f aca="false">IF(A782&lt;alpha,(U0-E)/R-EXP(-B782/tau)*(U0-R*imin-E)/R,-E/R+EXP(-(B782-alpha*TH)/tau)*(R*imax+E)/R)</f>
        <v>3.06022242465257</v>
      </c>
      <c r="G782" s="1" t="n">
        <f aca="false">F782*R</f>
        <v>18.3613345479154</v>
      </c>
      <c r="H782" s="1" t="n">
        <f aca="false">IF(A782&lt;alpha,F782,0)</f>
        <v>0</v>
      </c>
      <c r="I782" s="1" t="n">
        <f aca="false">IF(A782&lt;alpha,0,F782)</f>
        <v>3.06022242465257</v>
      </c>
      <c r="J782" s="1" t="n">
        <f aca="false">G782+E</f>
        <v>150.361334547915</v>
      </c>
    </row>
    <row r="783" customFormat="false" ht="12.75" hidden="false" customHeight="false" outlineLevel="0" collapsed="false">
      <c r="A783" s="1" t="n">
        <v>0.72</v>
      </c>
      <c r="B783" s="1" t="n">
        <f aca="false">A783*TH</f>
        <v>0.00036</v>
      </c>
      <c r="C783" s="1" t="n">
        <f aca="false">IF(A783&lt;alpha,U0,0)</f>
        <v>0</v>
      </c>
      <c r="D783" s="1" t="n">
        <f aca="false">U0-C783</f>
        <v>250</v>
      </c>
      <c r="E783" s="1" t="n">
        <f aca="false">-C783</f>
        <v>-0</v>
      </c>
      <c r="F783" s="1" t="n">
        <f aca="false">IF(A783&lt;alpha,(U0-E)/R-EXP(-B783/tau)*(U0-R*imin-E)/R,-E/R+EXP(-(B783-alpha*TH)/tau)*(R*imax+E)/R)</f>
        <v>3.05947062925681</v>
      </c>
      <c r="G783" s="1" t="n">
        <f aca="false">F783*R</f>
        <v>18.3568237755409</v>
      </c>
      <c r="H783" s="1" t="n">
        <f aca="false">IF(A783&lt;alpha,F783,0)</f>
        <v>0</v>
      </c>
      <c r="I783" s="1" t="n">
        <f aca="false">IF(A783&lt;alpha,0,F783)</f>
        <v>3.05947062925681</v>
      </c>
      <c r="J783" s="1" t="n">
        <f aca="false">G783+E</f>
        <v>150.356823775541</v>
      </c>
    </row>
    <row r="784" customFormat="false" ht="12.75" hidden="false" customHeight="false" outlineLevel="0" collapsed="false">
      <c r="A784" s="1" t="n">
        <v>0.721</v>
      </c>
      <c r="B784" s="1" t="n">
        <f aca="false">A784*TH</f>
        <v>0.0003605</v>
      </c>
      <c r="C784" s="1" t="n">
        <f aca="false">IF(A784&lt;alpha,U0,0)</f>
        <v>0</v>
      </c>
      <c r="D784" s="1" t="n">
        <f aca="false">U0-C784</f>
        <v>250</v>
      </c>
      <c r="E784" s="1" t="n">
        <f aca="false">-C784</f>
        <v>-0</v>
      </c>
      <c r="F784" s="1" t="n">
        <f aca="false">IF(A784&lt;alpha,(U0-E)/R-EXP(-B784/tau)*(U0-R*imin-E)/R,-E/R+EXP(-(B784-alpha*TH)/tau)*(R*imax+E)/R)</f>
        <v>3.05871885641458</v>
      </c>
      <c r="G784" s="1" t="n">
        <f aca="false">F784*R</f>
        <v>18.3523131384875</v>
      </c>
      <c r="H784" s="1" t="n">
        <f aca="false">IF(A784&lt;alpha,F784,0)</f>
        <v>0</v>
      </c>
      <c r="I784" s="1" t="n">
        <f aca="false">IF(A784&lt;alpha,0,F784)</f>
        <v>3.05871885641458</v>
      </c>
      <c r="J784" s="1" t="n">
        <f aca="false">G784+E</f>
        <v>150.352313138488</v>
      </c>
    </row>
    <row r="785" customFormat="false" ht="12.75" hidden="false" customHeight="false" outlineLevel="0" collapsed="false">
      <c r="A785" s="1" t="n">
        <v>0.722</v>
      </c>
      <c r="B785" s="1" t="n">
        <f aca="false">A785*TH</f>
        <v>0.000361</v>
      </c>
      <c r="C785" s="1" t="n">
        <f aca="false">IF(A785&lt;alpha,U0,0)</f>
        <v>0</v>
      </c>
      <c r="D785" s="1" t="n">
        <f aca="false">U0-C785</f>
        <v>250</v>
      </c>
      <c r="E785" s="1" t="n">
        <f aca="false">-C785</f>
        <v>-0</v>
      </c>
      <c r="F785" s="1" t="n">
        <f aca="false">IF(A785&lt;alpha,(U0-E)/R-EXP(-B785/tau)*(U0-R*imin-E)/R,-E/R+EXP(-(B785-alpha*TH)/tau)*(R*imax+E)/R)</f>
        <v>3.0579671061252</v>
      </c>
      <c r="G785" s="1" t="n">
        <f aca="false">F785*R</f>
        <v>18.3478026367512</v>
      </c>
      <c r="H785" s="1" t="n">
        <f aca="false">IF(A785&lt;alpha,F785,0)</f>
        <v>0</v>
      </c>
      <c r="I785" s="1" t="n">
        <f aca="false">IF(A785&lt;alpha,0,F785)</f>
        <v>3.0579671061252</v>
      </c>
      <c r="J785" s="1" t="n">
        <f aca="false">G785+E</f>
        <v>150.347802636751</v>
      </c>
    </row>
    <row r="786" customFormat="false" ht="12.75" hidden="false" customHeight="false" outlineLevel="0" collapsed="false">
      <c r="A786" s="1" t="n">
        <v>0.723</v>
      </c>
      <c r="B786" s="1" t="n">
        <f aca="false">A786*TH</f>
        <v>0.0003615</v>
      </c>
      <c r="C786" s="1" t="n">
        <f aca="false">IF(A786&lt;alpha,U0,0)</f>
        <v>0</v>
      </c>
      <c r="D786" s="1" t="n">
        <f aca="false">U0-C786</f>
        <v>250</v>
      </c>
      <c r="E786" s="1" t="n">
        <f aca="false">-C786</f>
        <v>-0</v>
      </c>
      <c r="F786" s="1" t="n">
        <f aca="false">IF(A786&lt;alpha,(U0-E)/R-EXP(-B786/tau)*(U0-R*imin-E)/R,-E/R+EXP(-(B786-alpha*TH)/tau)*(R*imax+E)/R)</f>
        <v>3.05721537838799</v>
      </c>
      <c r="G786" s="1" t="n">
        <f aca="false">F786*R</f>
        <v>18.3432922703279</v>
      </c>
      <c r="H786" s="1" t="n">
        <f aca="false">IF(A786&lt;alpha,F786,0)</f>
        <v>0</v>
      </c>
      <c r="I786" s="1" t="n">
        <f aca="false">IF(A786&lt;alpha,0,F786)</f>
        <v>3.05721537838799</v>
      </c>
      <c r="J786" s="1" t="n">
        <f aca="false">G786+E</f>
        <v>150.343292270328</v>
      </c>
    </row>
    <row r="787" customFormat="false" ht="12.75" hidden="false" customHeight="false" outlineLevel="0" collapsed="false">
      <c r="A787" s="1" t="n">
        <v>0.724</v>
      </c>
      <c r="B787" s="1" t="n">
        <f aca="false">A787*TH</f>
        <v>0.000362</v>
      </c>
      <c r="C787" s="1" t="n">
        <f aca="false">IF(A787&lt;alpha,U0,0)</f>
        <v>0</v>
      </c>
      <c r="D787" s="1" t="n">
        <f aca="false">U0-C787</f>
        <v>250</v>
      </c>
      <c r="E787" s="1" t="n">
        <f aca="false">-C787</f>
        <v>-0</v>
      </c>
      <c r="F787" s="1" t="n">
        <f aca="false">IF(A787&lt;alpha,(U0-E)/R-EXP(-B787/tau)*(U0-R*imin-E)/R,-E/R+EXP(-(B787-alpha*TH)/tau)*(R*imax+E)/R)</f>
        <v>3.05646367320227</v>
      </c>
      <c r="G787" s="1" t="n">
        <f aca="false">F787*R</f>
        <v>18.3387820392136</v>
      </c>
      <c r="H787" s="1" t="n">
        <f aca="false">IF(A787&lt;alpha,F787,0)</f>
        <v>0</v>
      </c>
      <c r="I787" s="1" t="n">
        <f aca="false">IF(A787&lt;alpha,0,F787)</f>
        <v>3.05646367320227</v>
      </c>
      <c r="J787" s="1" t="n">
        <f aca="false">G787+E</f>
        <v>150.338782039214</v>
      </c>
    </row>
    <row r="788" customFormat="false" ht="12.75" hidden="false" customHeight="false" outlineLevel="0" collapsed="false">
      <c r="A788" s="1" t="n">
        <v>0.725</v>
      </c>
      <c r="B788" s="1" t="n">
        <f aca="false">A788*TH</f>
        <v>0.0003625</v>
      </c>
      <c r="C788" s="1" t="n">
        <f aca="false">IF(A788&lt;alpha,U0,0)</f>
        <v>0</v>
      </c>
      <c r="D788" s="1" t="n">
        <f aca="false">U0-C788</f>
        <v>250</v>
      </c>
      <c r="E788" s="1" t="n">
        <f aca="false">-C788</f>
        <v>-0</v>
      </c>
      <c r="F788" s="1" t="n">
        <f aca="false">IF(A788&lt;alpha,(U0-E)/R-EXP(-B788/tau)*(U0-R*imin-E)/R,-E/R+EXP(-(B788-alpha*TH)/tau)*(R*imax+E)/R)</f>
        <v>3.05571199056737</v>
      </c>
      <c r="G788" s="1" t="n">
        <f aca="false">F788*R</f>
        <v>18.3342719434042</v>
      </c>
      <c r="H788" s="1" t="n">
        <f aca="false">IF(A788&lt;alpha,F788,0)</f>
        <v>0</v>
      </c>
      <c r="I788" s="1" t="n">
        <f aca="false">IF(A788&lt;alpha,0,F788)</f>
        <v>3.05571199056737</v>
      </c>
      <c r="J788" s="1" t="n">
        <f aca="false">G788+E</f>
        <v>150.334271943404</v>
      </c>
    </row>
    <row r="789" customFormat="false" ht="12.75" hidden="false" customHeight="false" outlineLevel="0" collapsed="false">
      <c r="A789" s="1" t="n">
        <v>0.726</v>
      </c>
      <c r="B789" s="1" t="n">
        <f aca="false">A789*TH</f>
        <v>0.000363</v>
      </c>
      <c r="C789" s="1" t="n">
        <f aca="false">IF(A789&lt;alpha,U0,0)</f>
        <v>0</v>
      </c>
      <c r="D789" s="1" t="n">
        <f aca="false">U0-C789</f>
        <v>250</v>
      </c>
      <c r="E789" s="1" t="n">
        <f aca="false">-C789</f>
        <v>-0</v>
      </c>
      <c r="F789" s="1" t="n">
        <f aca="false">IF(A789&lt;alpha,(U0-E)/R-EXP(-B789/tau)*(U0-R*imin-E)/R,-E/R+EXP(-(B789-alpha*TH)/tau)*(R*imax+E)/R)</f>
        <v>3.05496033048262</v>
      </c>
      <c r="G789" s="1" t="n">
        <f aca="false">F789*R</f>
        <v>18.3297619828957</v>
      </c>
      <c r="H789" s="1" t="n">
        <f aca="false">IF(A789&lt;alpha,F789,0)</f>
        <v>0</v>
      </c>
      <c r="I789" s="1" t="n">
        <f aca="false">IF(A789&lt;alpha,0,F789)</f>
        <v>3.05496033048262</v>
      </c>
      <c r="J789" s="1" t="n">
        <f aca="false">G789+E</f>
        <v>150.329761982896</v>
      </c>
    </row>
    <row r="790" customFormat="false" ht="12.75" hidden="false" customHeight="false" outlineLevel="0" collapsed="false">
      <c r="A790" s="1" t="n">
        <v>0.727</v>
      </c>
      <c r="B790" s="1" t="n">
        <f aca="false">A790*TH</f>
        <v>0.0003635</v>
      </c>
      <c r="C790" s="1" t="n">
        <f aca="false">IF(A790&lt;alpha,U0,0)</f>
        <v>0</v>
      </c>
      <c r="D790" s="1" t="n">
        <f aca="false">U0-C790</f>
        <v>250</v>
      </c>
      <c r="E790" s="1" t="n">
        <f aca="false">-C790</f>
        <v>-0</v>
      </c>
      <c r="F790" s="1" t="n">
        <f aca="false">IF(A790&lt;alpha,(U0-E)/R-EXP(-B790/tau)*(U0-R*imin-E)/R,-E/R+EXP(-(B790-alpha*TH)/tau)*(R*imax+E)/R)</f>
        <v>3.05420869294732</v>
      </c>
      <c r="G790" s="1" t="n">
        <f aca="false">F790*R</f>
        <v>18.3252521576839</v>
      </c>
      <c r="H790" s="1" t="n">
        <f aca="false">IF(A790&lt;alpha,F790,0)</f>
        <v>0</v>
      </c>
      <c r="I790" s="1" t="n">
        <f aca="false">IF(A790&lt;alpha,0,F790)</f>
        <v>3.05420869294732</v>
      </c>
      <c r="J790" s="1" t="n">
        <f aca="false">G790+E</f>
        <v>150.325252157684</v>
      </c>
    </row>
    <row r="791" customFormat="false" ht="12.75" hidden="false" customHeight="false" outlineLevel="0" collapsed="false">
      <c r="A791" s="1" t="n">
        <v>0.728</v>
      </c>
      <c r="B791" s="1" t="n">
        <f aca="false">A791*TH</f>
        <v>0.000364</v>
      </c>
      <c r="C791" s="1" t="n">
        <f aca="false">IF(A791&lt;alpha,U0,0)</f>
        <v>0</v>
      </c>
      <c r="D791" s="1" t="n">
        <f aca="false">U0-C791</f>
        <v>250</v>
      </c>
      <c r="E791" s="1" t="n">
        <f aca="false">-C791</f>
        <v>-0</v>
      </c>
      <c r="F791" s="1" t="n">
        <f aca="false">IF(A791&lt;alpha,(U0-E)/R-EXP(-B791/tau)*(U0-R*imin-E)/R,-E/R+EXP(-(B791-alpha*TH)/tau)*(R*imax+E)/R)</f>
        <v>3.05345707796081</v>
      </c>
      <c r="G791" s="1" t="n">
        <f aca="false">F791*R</f>
        <v>18.3207424677649</v>
      </c>
      <c r="H791" s="1" t="n">
        <f aca="false">IF(A791&lt;alpha,F791,0)</f>
        <v>0</v>
      </c>
      <c r="I791" s="1" t="n">
        <f aca="false">IF(A791&lt;alpha,0,F791)</f>
        <v>3.05345707796081</v>
      </c>
      <c r="J791" s="1" t="n">
        <f aca="false">G791+E</f>
        <v>150.320742467765</v>
      </c>
    </row>
    <row r="792" customFormat="false" ht="12.75" hidden="false" customHeight="false" outlineLevel="0" collapsed="false">
      <c r="A792" s="1" t="n">
        <v>0.729</v>
      </c>
      <c r="B792" s="1" t="n">
        <f aca="false">A792*TH</f>
        <v>0.0003645</v>
      </c>
      <c r="C792" s="1" t="n">
        <f aca="false">IF(A792&lt;alpha,U0,0)</f>
        <v>0</v>
      </c>
      <c r="D792" s="1" t="n">
        <f aca="false">U0-C792</f>
        <v>250</v>
      </c>
      <c r="E792" s="1" t="n">
        <f aca="false">-C792</f>
        <v>-0</v>
      </c>
      <c r="F792" s="1" t="n">
        <f aca="false">IF(A792&lt;alpha,(U0-E)/R-EXP(-B792/tau)*(U0-R*imin-E)/R,-E/R+EXP(-(B792-alpha*TH)/tau)*(R*imax+E)/R)</f>
        <v>3.05270548552241</v>
      </c>
      <c r="G792" s="1" t="n">
        <f aca="false">F792*R</f>
        <v>18.3162329131345</v>
      </c>
      <c r="H792" s="1" t="n">
        <f aca="false">IF(A792&lt;alpha,F792,0)</f>
        <v>0</v>
      </c>
      <c r="I792" s="1" t="n">
        <f aca="false">IF(A792&lt;alpha,0,F792)</f>
        <v>3.05270548552241</v>
      </c>
      <c r="J792" s="1" t="n">
        <f aca="false">G792+E</f>
        <v>150.316232913134</v>
      </c>
    </row>
    <row r="793" customFormat="false" ht="12.75" hidden="false" customHeight="false" outlineLevel="0" collapsed="false">
      <c r="A793" s="1" t="n">
        <v>0.73</v>
      </c>
      <c r="B793" s="1" t="n">
        <f aca="false">A793*TH</f>
        <v>0.000365</v>
      </c>
      <c r="C793" s="1" t="n">
        <f aca="false">IF(A793&lt;alpha,U0,0)</f>
        <v>0</v>
      </c>
      <c r="D793" s="1" t="n">
        <f aca="false">U0-C793</f>
        <v>250</v>
      </c>
      <c r="E793" s="1" t="n">
        <f aca="false">-C793</f>
        <v>-0</v>
      </c>
      <c r="F793" s="1" t="n">
        <f aca="false">IF(A793&lt;alpha,(U0-E)/R-EXP(-B793/tau)*(U0-R*imin-E)/R,-E/R+EXP(-(B793-alpha*TH)/tau)*(R*imax+E)/R)</f>
        <v>3.05195391563145</v>
      </c>
      <c r="G793" s="1" t="n">
        <f aca="false">F793*R</f>
        <v>18.3117234937887</v>
      </c>
      <c r="H793" s="1" t="n">
        <f aca="false">IF(A793&lt;alpha,F793,0)</f>
        <v>0</v>
      </c>
      <c r="I793" s="1" t="n">
        <f aca="false">IF(A793&lt;alpha,0,F793)</f>
        <v>3.05195391563145</v>
      </c>
      <c r="J793" s="1" t="n">
        <f aca="false">G793+E</f>
        <v>150.311723493789</v>
      </c>
    </row>
    <row r="794" customFormat="false" ht="12.75" hidden="false" customHeight="false" outlineLevel="0" collapsed="false">
      <c r="A794" s="1" t="n">
        <v>0.731</v>
      </c>
      <c r="B794" s="1" t="n">
        <f aca="false">A794*TH</f>
        <v>0.0003655</v>
      </c>
      <c r="C794" s="1" t="n">
        <f aca="false">IF(A794&lt;alpha,U0,0)</f>
        <v>0</v>
      </c>
      <c r="D794" s="1" t="n">
        <f aca="false">U0-C794</f>
        <v>250</v>
      </c>
      <c r="E794" s="1" t="n">
        <f aca="false">-C794</f>
        <v>-0</v>
      </c>
      <c r="F794" s="1" t="n">
        <f aca="false">IF(A794&lt;alpha,(U0-E)/R-EXP(-B794/tau)*(U0-R*imin-E)/R,-E/R+EXP(-(B794-alpha*TH)/tau)*(R*imax+E)/R)</f>
        <v>3.05120236828725</v>
      </c>
      <c r="G794" s="1" t="n">
        <f aca="false">F794*R</f>
        <v>18.3072142097235</v>
      </c>
      <c r="H794" s="1" t="n">
        <f aca="false">IF(A794&lt;alpha,F794,0)</f>
        <v>0</v>
      </c>
      <c r="I794" s="1" t="n">
        <f aca="false">IF(A794&lt;alpha,0,F794)</f>
        <v>3.05120236828725</v>
      </c>
      <c r="J794" s="1" t="n">
        <f aca="false">G794+E</f>
        <v>150.307214209724</v>
      </c>
    </row>
    <row r="795" customFormat="false" ht="12.75" hidden="false" customHeight="false" outlineLevel="0" collapsed="false">
      <c r="A795" s="1" t="n">
        <v>0.732</v>
      </c>
      <c r="B795" s="1" t="n">
        <f aca="false">A795*TH</f>
        <v>0.000366</v>
      </c>
      <c r="C795" s="1" t="n">
        <f aca="false">IF(A795&lt;alpha,U0,0)</f>
        <v>0</v>
      </c>
      <c r="D795" s="1" t="n">
        <f aca="false">U0-C795</f>
        <v>250</v>
      </c>
      <c r="E795" s="1" t="n">
        <f aca="false">-C795</f>
        <v>-0</v>
      </c>
      <c r="F795" s="1" t="n">
        <f aca="false">IF(A795&lt;alpha,(U0-E)/R-EXP(-B795/tau)*(U0-R*imin-E)/R,-E/R+EXP(-(B795-alpha*TH)/tau)*(R*imax+E)/R)</f>
        <v>3.05045084348913</v>
      </c>
      <c r="G795" s="1" t="n">
        <f aca="false">F795*R</f>
        <v>18.3027050609348</v>
      </c>
      <c r="H795" s="1" t="n">
        <f aca="false">IF(A795&lt;alpha,F795,0)</f>
        <v>0</v>
      </c>
      <c r="I795" s="1" t="n">
        <f aca="false">IF(A795&lt;alpha,0,F795)</f>
        <v>3.05045084348913</v>
      </c>
      <c r="J795" s="1" t="n">
        <f aca="false">G795+E</f>
        <v>150.302705060935</v>
      </c>
    </row>
    <row r="796" customFormat="false" ht="12.75" hidden="false" customHeight="false" outlineLevel="0" collapsed="false">
      <c r="A796" s="1" t="n">
        <v>0.733</v>
      </c>
      <c r="B796" s="1" t="n">
        <f aca="false">A796*TH</f>
        <v>0.0003665</v>
      </c>
      <c r="C796" s="1" t="n">
        <f aca="false">IF(A796&lt;alpha,U0,0)</f>
        <v>0</v>
      </c>
      <c r="D796" s="1" t="n">
        <f aca="false">U0-C796</f>
        <v>250</v>
      </c>
      <c r="E796" s="1" t="n">
        <f aca="false">-C796</f>
        <v>-0</v>
      </c>
      <c r="F796" s="1" t="n">
        <f aca="false">IF(A796&lt;alpha,(U0-E)/R-EXP(-B796/tau)*(U0-R*imin-E)/R,-E/R+EXP(-(B796-alpha*TH)/tau)*(R*imax+E)/R)</f>
        <v>3.04969934123642</v>
      </c>
      <c r="G796" s="1" t="n">
        <f aca="false">F796*R</f>
        <v>18.2981960474185</v>
      </c>
      <c r="H796" s="1" t="n">
        <f aca="false">IF(A796&lt;alpha,F796,0)</f>
        <v>0</v>
      </c>
      <c r="I796" s="1" t="n">
        <f aca="false">IF(A796&lt;alpha,0,F796)</f>
        <v>3.04969934123642</v>
      </c>
      <c r="J796" s="1" t="n">
        <f aca="false">G796+E</f>
        <v>150.298196047419</v>
      </c>
    </row>
    <row r="797" customFormat="false" ht="12.75" hidden="false" customHeight="false" outlineLevel="0" collapsed="false">
      <c r="A797" s="1" t="n">
        <v>0.734</v>
      </c>
      <c r="B797" s="1" t="n">
        <f aca="false">A797*TH</f>
        <v>0.000367</v>
      </c>
      <c r="C797" s="1" t="n">
        <f aca="false">IF(A797&lt;alpha,U0,0)</f>
        <v>0</v>
      </c>
      <c r="D797" s="1" t="n">
        <f aca="false">U0-C797</f>
        <v>250</v>
      </c>
      <c r="E797" s="1" t="n">
        <f aca="false">-C797</f>
        <v>-0</v>
      </c>
      <c r="F797" s="1" t="n">
        <f aca="false">IF(A797&lt;alpha,(U0-E)/R-EXP(-B797/tau)*(U0-R*imin-E)/R,-E/R+EXP(-(B797-alpha*TH)/tau)*(R*imax+E)/R)</f>
        <v>3.04894786152843</v>
      </c>
      <c r="G797" s="1" t="n">
        <f aca="false">F797*R</f>
        <v>18.2936871691706</v>
      </c>
      <c r="H797" s="1" t="n">
        <f aca="false">IF(A797&lt;alpha,F797,0)</f>
        <v>0</v>
      </c>
      <c r="I797" s="1" t="n">
        <f aca="false">IF(A797&lt;alpha,0,F797)</f>
        <v>3.04894786152843</v>
      </c>
      <c r="J797" s="1" t="n">
        <f aca="false">G797+E</f>
        <v>150.293687169171</v>
      </c>
    </row>
    <row r="798" customFormat="false" ht="12.75" hidden="false" customHeight="false" outlineLevel="0" collapsed="false">
      <c r="A798" s="1" t="n">
        <v>0.735</v>
      </c>
      <c r="B798" s="1" t="n">
        <f aca="false">A798*TH</f>
        <v>0.0003675</v>
      </c>
      <c r="C798" s="1" t="n">
        <f aca="false">IF(A798&lt;alpha,U0,0)</f>
        <v>0</v>
      </c>
      <c r="D798" s="1" t="n">
        <f aca="false">U0-C798</f>
        <v>250</v>
      </c>
      <c r="E798" s="1" t="n">
        <f aca="false">-C798</f>
        <v>-0</v>
      </c>
      <c r="F798" s="1" t="n">
        <f aca="false">IF(A798&lt;alpha,(U0-E)/R-EXP(-B798/tau)*(U0-R*imin-E)/R,-E/R+EXP(-(B798-alpha*TH)/tau)*(R*imax+E)/R)</f>
        <v>3.0481964043645</v>
      </c>
      <c r="G798" s="1" t="n">
        <f aca="false">F798*R</f>
        <v>18.289178426187</v>
      </c>
      <c r="H798" s="1" t="n">
        <f aca="false">IF(A798&lt;alpha,F798,0)</f>
        <v>0</v>
      </c>
      <c r="I798" s="1" t="n">
        <f aca="false">IF(A798&lt;alpha,0,F798)</f>
        <v>3.0481964043645</v>
      </c>
      <c r="J798" s="1" t="n">
        <f aca="false">G798+E</f>
        <v>150.289178426187</v>
      </c>
    </row>
    <row r="799" customFormat="false" ht="12.75" hidden="false" customHeight="false" outlineLevel="0" collapsed="false">
      <c r="A799" s="1" t="n">
        <v>0.736</v>
      </c>
      <c r="B799" s="1" t="n">
        <f aca="false">A799*TH</f>
        <v>0.000368</v>
      </c>
      <c r="C799" s="1" t="n">
        <f aca="false">IF(A799&lt;alpha,U0,0)</f>
        <v>0</v>
      </c>
      <c r="D799" s="1" t="n">
        <f aca="false">U0-C799</f>
        <v>250</v>
      </c>
      <c r="E799" s="1" t="n">
        <f aca="false">-C799</f>
        <v>-0</v>
      </c>
      <c r="F799" s="1" t="n">
        <f aca="false">IF(A799&lt;alpha,(U0-E)/R-EXP(-B799/tau)*(U0-R*imin-E)/R,-E/R+EXP(-(B799-alpha*TH)/tau)*(R*imax+E)/R)</f>
        <v>3.04744496974395</v>
      </c>
      <c r="G799" s="1" t="n">
        <f aca="false">F799*R</f>
        <v>18.2846698184637</v>
      </c>
      <c r="H799" s="1" t="n">
        <f aca="false">IF(A799&lt;alpha,F799,0)</f>
        <v>0</v>
      </c>
      <c r="I799" s="1" t="n">
        <f aca="false">IF(A799&lt;alpha,0,F799)</f>
        <v>3.04744496974395</v>
      </c>
      <c r="J799" s="1" t="n">
        <f aca="false">G799+E</f>
        <v>150.284669818464</v>
      </c>
    </row>
    <row r="800" customFormat="false" ht="12.75" hidden="false" customHeight="false" outlineLevel="0" collapsed="false">
      <c r="A800" s="1" t="n">
        <v>0.737</v>
      </c>
      <c r="B800" s="1" t="n">
        <f aca="false">A800*TH</f>
        <v>0.0003685</v>
      </c>
      <c r="C800" s="1" t="n">
        <f aca="false">IF(A800&lt;alpha,U0,0)</f>
        <v>0</v>
      </c>
      <c r="D800" s="1" t="n">
        <f aca="false">U0-C800</f>
        <v>250</v>
      </c>
      <c r="E800" s="1" t="n">
        <f aca="false">-C800</f>
        <v>-0</v>
      </c>
      <c r="F800" s="1" t="n">
        <f aca="false">IF(A800&lt;alpha,(U0-E)/R-EXP(-B800/tau)*(U0-R*imin-E)/R,-E/R+EXP(-(B800-alpha*TH)/tau)*(R*imax+E)/R)</f>
        <v>3.04669355766609</v>
      </c>
      <c r="G800" s="1" t="n">
        <f aca="false">F800*R</f>
        <v>18.2801613459966</v>
      </c>
      <c r="H800" s="1" t="n">
        <f aca="false">IF(A800&lt;alpha,F800,0)</f>
        <v>0</v>
      </c>
      <c r="I800" s="1" t="n">
        <f aca="false">IF(A800&lt;alpha,0,F800)</f>
        <v>3.04669355766609</v>
      </c>
      <c r="J800" s="1" t="n">
        <f aca="false">G800+E</f>
        <v>150.280161345997</v>
      </c>
    </row>
    <row r="801" customFormat="false" ht="12.75" hidden="false" customHeight="false" outlineLevel="0" collapsed="false">
      <c r="A801" s="1" t="n">
        <v>0.738</v>
      </c>
      <c r="B801" s="1" t="n">
        <f aca="false">A801*TH</f>
        <v>0.000369</v>
      </c>
      <c r="C801" s="1" t="n">
        <f aca="false">IF(A801&lt;alpha,U0,0)</f>
        <v>0</v>
      </c>
      <c r="D801" s="1" t="n">
        <f aca="false">U0-C801</f>
        <v>250</v>
      </c>
      <c r="E801" s="1" t="n">
        <f aca="false">-C801</f>
        <v>-0</v>
      </c>
      <c r="F801" s="1" t="n">
        <f aca="false">IF(A801&lt;alpha,(U0-E)/R-EXP(-B801/tau)*(U0-R*imin-E)/R,-E/R+EXP(-(B801-alpha*TH)/tau)*(R*imax+E)/R)</f>
        <v>3.04594216813026</v>
      </c>
      <c r="G801" s="1" t="n">
        <f aca="false">F801*R</f>
        <v>18.2756530087815</v>
      </c>
      <c r="H801" s="1" t="n">
        <f aca="false">IF(A801&lt;alpha,F801,0)</f>
        <v>0</v>
      </c>
      <c r="I801" s="1" t="n">
        <f aca="false">IF(A801&lt;alpha,0,F801)</f>
        <v>3.04594216813026</v>
      </c>
      <c r="J801" s="1" t="n">
        <f aca="false">G801+E</f>
        <v>150.275653008782</v>
      </c>
    </row>
    <row r="802" customFormat="false" ht="12.75" hidden="false" customHeight="false" outlineLevel="0" collapsed="false">
      <c r="A802" s="1" t="n">
        <v>0.739</v>
      </c>
      <c r="B802" s="1" t="n">
        <f aca="false">A802*TH</f>
        <v>0.0003695</v>
      </c>
      <c r="C802" s="1" t="n">
        <f aca="false">IF(A802&lt;alpha,U0,0)</f>
        <v>0</v>
      </c>
      <c r="D802" s="1" t="n">
        <f aca="false">U0-C802</f>
        <v>250</v>
      </c>
      <c r="E802" s="1" t="n">
        <f aca="false">-C802</f>
        <v>-0</v>
      </c>
      <c r="F802" s="1" t="n">
        <f aca="false">IF(A802&lt;alpha,(U0-E)/R-EXP(-B802/tau)*(U0-R*imin-E)/R,-E/R+EXP(-(B802-alpha*TH)/tau)*(R*imax+E)/R)</f>
        <v>3.04519080113577</v>
      </c>
      <c r="G802" s="1" t="n">
        <f aca="false">F802*R</f>
        <v>18.2711448068146</v>
      </c>
      <c r="H802" s="1" t="n">
        <f aca="false">IF(A802&lt;alpha,F802,0)</f>
        <v>0</v>
      </c>
      <c r="I802" s="1" t="n">
        <f aca="false">IF(A802&lt;alpha,0,F802)</f>
        <v>3.04519080113577</v>
      </c>
      <c r="J802" s="1" t="n">
        <f aca="false">G802+E</f>
        <v>150.271144806815</v>
      </c>
    </row>
    <row r="803" customFormat="false" ht="12.75" hidden="false" customHeight="false" outlineLevel="0" collapsed="false">
      <c r="A803" s="1" t="n">
        <v>0.74</v>
      </c>
      <c r="B803" s="1" t="n">
        <f aca="false">A803*TH</f>
        <v>0.00037</v>
      </c>
      <c r="C803" s="1" t="n">
        <f aca="false">IF(A803&lt;alpha,U0,0)</f>
        <v>0</v>
      </c>
      <c r="D803" s="1" t="n">
        <f aca="false">U0-C803</f>
        <v>250</v>
      </c>
      <c r="E803" s="1" t="n">
        <f aca="false">-C803</f>
        <v>-0</v>
      </c>
      <c r="F803" s="1" t="n">
        <f aca="false">IF(A803&lt;alpha,(U0-E)/R-EXP(-B803/tau)*(U0-R*imin-E)/R,-E/R+EXP(-(B803-alpha*TH)/tau)*(R*imax+E)/R)</f>
        <v>3.04443945668197</v>
      </c>
      <c r="G803" s="1" t="n">
        <f aca="false">F803*R</f>
        <v>18.2666367400918</v>
      </c>
      <c r="H803" s="1" t="n">
        <f aca="false">IF(A803&lt;alpha,F803,0)</f>
        <v>0</v>
      </c>
      <c r="I803" s="1" t="n">
        <f aca="false">IF(A803&lt;alpha,0,F803)</f>
        <v>3.04443945668197</v>
      </c>
      <c r="J803" s="1" t="n">
        <f aca="false">G803+E</f>
        <v>150.266636740092</v>
      </c>
    </row>
    <row r="804" customFormat="false" ht="12.75" hidden="false" customHeight="false" outlineLevel="0" collapsed="false">
      <c r="A804" s="1" t="n">
        <v>0.741</v>
      </c>
      <c r="B804" s="1" t="n">
        <f aca="false">A804*TH</f>
        <v>0.0003705</v>
      </c>
      <c r="C804" s="1" t="n">
        <f aca="false">IF(A804&lt;alpha,U0,0)</f>
        <v>0</v>
      </c>
      <c r="D804" s="1" t="n">
        <f aca="false">U0-C804</f>
        <v>250</v>
      </c>
      <c r="E804" s="1" t="n">
        <f aca="false">-C804</f>
        <v>-0</v>
      </c>
      <c r="F804" s="1" t="n">
        <f aca="false">IF(A804&lt;alpha,(U0-E)/R-EXP(-B804/tau)*(U0-R*imin-E)/R,-E/R+EXP(-(B804-alpha*TH)/tau)*(R*imax+E)/R)</f>
        <v>3.04368813476815</v>
      </c>
      <c r="G804" s="1" t="n">
        <f aca="false">F804*R</f>
        <v>18.2621288086089</v>
      </c>
      <c r="H804" s="1" t="n">
        <f aca="false">IF(A804&lt;alpha,F804,0)</f>
        <v>0</v>
      </c>
      <c r="I804" s="1" t="n">
        <f aca="false">IF(A804&lt;alpha,0,F804)</f>
        <v>3.04368813476815</v>
      </c>
      <c r="J804" s="1" t="n">
        <f aca="false">G804+E</f>
        <v>150.262128808609</v>
      </c>
    </row>
    <row r="805" customFormat="false" ht="12.75" hidden="false" customHeight="false" outlineLevel="0" collapsed="false">
      <c r="A805" s="1" t="n">
        <v>0.742</v>
      </c>
      <c r="B805" s="1" t="n">
        <f aca="false">A805*TH</f>
        <v>0.000371</v>
      </c>
      <c r="C805" s="1" t="n">
        <f aca="false">IF(A805&lt;alpha,U0,0)</f>
        <v>0</v>
      </c>
      <c r="D805" s="1" t="n">
        <f aca="false">U0-C805</f>
        <v>250</v>
      </c>
      <c r="E805" s="1" t="n">
        <f aca="false">-C805</f>
        <v>-0</v>
      </c>
      <c r="F805" s="1" t="n">
        <f aca="false">IF(A805&lt;alpha,(U0-E)/R-EXP(-B805/tau)*(U0-R*imin-E)/R,-E/R+EXP(-(B805-alpha*TH)/tau)*(R*imax+E)/R)</f>
        <v>3.04293683539365</v>
      </c>
      <c r="G805" s="1" t="n">
        <f aca="false">F805*R</f>
        <v>18.2576210123619</v>
      </c>
      <c r="H805" s="1" t="n">
        <f aca="false">IF(A805&lt;alpha,F805,0)</f>
        <v>0</v>
      </c>
      <c r="I805" s="1" t="n">
        <f aca="false">IF(A805&lt;alpha,0,F805)</f>
        <v>3.04293683539365</v>
      </c>
      <c r="J805" s="1" t="n">
        <f aca="false">G805+E</f>
        <v>150.257621012362</v>
      </c>
    </row>
    <row r="806" customFormat="false" ht="12.75" hidden="false" customHeight="false" outlineLevel="0" collapsed="false">
      <c r="A806" s="1" t="n">
        <v>0.743</v>
      </c>
      <c r="B806" s="1" t="n">
        <f aca="false">A806*TH</f>
        <v>0.0003715</v>
      </c>
      <c r="C806" s="1" t="n">
        <f aca="false">IF(A806&lt;alpha,U0,0)</f>
        <v>0</v>
      </c>
      <c r="D806" s="1" t="n">
        <f aca="false">U0-C806</f>
        <v>250</v>
      </c>
      <c r="E806" s="1" t="n">
        <f aca="false">-C806</f>
        <v>-0</v>
      </c>
      <c r="F806" s="1" t="n">
        <f aca="false">IF(A806&lt;alpha,(U0-E)/R-EXP(-B806/tau)*(U0-R*imin-E)/R,-E/R+EXP(-(B806-alpha*TH)/tau)*(R*imax+E)/R)</f>
        <v>3.0421855585578</v>
      </c>
      <c r="G806" s="1" t="n">
        <f aca="false">F806*R</f>
        <v>18.2531133513468</v>
      </c>
      <c r="H806" s="1" t="n">
        <f aca="false">IF(A806&lt;alpha,F806,0)</f>
        <v>0</v>
      </c>
      <c r="I806" s="1" t="n">
        <f aca="false">IF(A806&lt;alpha,0,F806)</f>
        <v>3.0421855585578</v>
      </c>
      <c r="J806" s="1" t="n">
        <f aca="false">G806+E</f>
        <v>150.253113351347</v>
      </c>
    </row>
    <row r="807" customFormat="false" ht="12.75" hidden="false" customHeight="false" outlineLevel="0" collapsed="false">
      <c r="A807" s="1" t="n">
        <v>0.744</v>
      </c>
      <c r="B807" s="1" t="n">
        <f aca="false">A807*TH</f>
        <v>0.000372</v>
      </c>
      <c r="C807" s="1" t="n">
        <f aca="false">IF(A807&lt;alpha,U0,0)</f>
        <v>0</v>
      </c>
      <c r="D807" s="1" t="n">
        <f aca="false">U0-C807</f>
        <v>250</v>
      </c>
      <c r="E807" s="1" t="n">
        <f aca="false">-C807</f>
        <v>-0</v>
      </c>
      <c r="F807" s="1" t="n">
        <f aca="false">IF(A807&lt;alpha,(U0-E)/R-EXP(-B807/tau)*(U0-R*imin-E)/R,-E/R+EXP(-(B807-alpha*TH)/tau)*(R*imax+E)/R)</f>
        <v>3.04143430425991</v>
      </c>
      <c r="G807" s="1" t="n">
        <f aca="false">F807*R</f>
        <v>18.2486058255595</v>
      </c>
      <c r="H807" s="1" t="n">
        <f aca="false">IF(A807&lt;alpha,F807,0)</f>
        <v>0</v>
      </c>
      <c r="I807" s="1" t="n">
        <f aca="false">IF(A807&lt;alpha,0,F807)</f>
        <v>3.04143430425991</v>
      </c>
      <c r="J807" s="1" t="n">
        <f aca="false">G807+E</f>
        <v>150.248605825559</v>
      </c>
    </row>
    <row r="808" customFormat="false" ht="12.75" hidden="false" customHeight="false" outlineLevel="0" collapsed="false">
      <c r="A808" s="1" t="n">
        <v>0.745</v>
      </c>
      <c r="B808" s="1" t="n">
        <f aca="false">A808*TH</f>
        <v>0.0003725</v>
      </c>
      <c r="C808" s="1" t="n">
        <f aca="false">IF(A808&lt;alpha,U0,0)</f>
        <v>0</v>
      </c>
      <c r="D808" s="1" t="n">
        <f aca="false">U0-C808</f>
        <v>250</v>
      </c>
      <c r="E808" s="1" t="n">
        <f aca="false">-C808</f>
        <v>-0</v>
      </c>
      <c r="F808" s="1" t="n">
        <f aca="false">IF(A808&lt;alpha,(U0-E)/R-EXP(-B808/tau)*(U0-R*imin-E)/R,-E/R+EXP(-(B808-alpha*TH)/tau)*(R*imax+E)/R)</f>
        <v>3.04068307249932</v>
      </c>
      <c r="G808" s="1" t="n">
        <f aca="false">F808*R</f>
        <v>18.2440984349959</v>
      </c>
      <c r="H808" s="1" t="n">
        <f aca="false">IF(A808&lt;alpha,F808,0)</f>
        <v>0</v>
      </c>
      <c r="I808" s="1" t="n">
        <f aca="false">IF(A808&lt;alpha,0,F808)</f>
        <v>3.04068307249932</v>
      </c>
      <c r="J808" s="1" t="n">
        <f aca="false">G808+E</f>
        <v>150.244098434996</v>
      </c>
    </row>
    <row r="809" customFormat="false" ht="12.75" hidden="false" customHeight="false" outlineLevel="0" collapsed="false">
      <c r="A809" s="1" t="n">
        <v>0.746</v>
      </c>
      <c r="B809" s="1" t="n">
        <f aca="false">A809*TH</f>
        <v>0.000373</v>
      </c>
      <c r="C809" s="1" t="n">
        <f aca="false">IF(A809&lt;alpha,U0,0)</f>
        <v>0</v>
      </c>
      <c r="D809" s="1" t="n">
        <f aca="false">U0-C809</f>
        <v>250</v>
      </c>
      <c r="E809" s="1" t="n">
        <f aca="false">-C809</f>
        <v>-0</v>
      </c>
      <c r="F809" s="1" t="n">
        <f aca="false">IF(A809&lt;alpha,(U0-E)/R-EXP(-B809/tau)*(U0-R*imin-E)/R,-E/R+EXP(-(B809-alpha*TH)/tau)*(R*imax+E)/R)</f>
        <v>3.03993186327534</v>
      </c>
      <c r="G809" s="1" t="n">
        <f aca="false">F809*R</f>
        <v>18.2395911796521</v>
      </c>
      <c r="H809" s="1" t="n">
        <f aca="false">IF(A809&lt;alpha,F809,0)</f>
        <v>0</v>
      </c>
      <c r="I809" s="1" t="n">
        <f aca="false">IF(A809&lt;alpha,0,F809)</f>
        <v>3.03993186327534</v>
      </c>
      <c r="J809" s="1" t="n">
        <f aca="false">G809+E</f>
        <v>150.239591179652</v>
      </c>
    </row>
    <row r="810" customFormat="false" ht="12.75" hidden="false" customHeight="false" outlineLevel="0" collapsed="false">
      <c r="A810" s="1" t="n">
        <v>0.747</v>
      </c>
      <c r="B810" s="1" t="n">
        <f aca="false">A810*TH</f>
        <v>0.0003735</v>
      </c>
      <c r="C810" s="1" t="n">
        <f aca="false">IF(A810&lt;alpha,U0,0)</f>
        <v>0</v>
      </c>
      <c r="D810" s="1" t="n">
        <f aca="false">U0-C810</f>
        <v>250</v>
      </c>
      <c r="E810" s="1" t="n">
        <f aca="false">-C810</f>
        <v>-0</v>
      </c>
      <c r="F810" s="1" t="n">
        <f aca="false">IF(A810&lt;alpha,(U0-E)/R-EXP(-B810/tau)*(U0-R*imin-E)/R,-E/R+EXP(-(B810-alpha*TH)/tau)*(R*imax+E)/R)</f>
        <v>3.0391806765873</v>
      </c>
      <c r="G810" s="1" t="n">
        <f aca="false">F810*R</f>
        <v>18.2350840595238</v>
      </c>
      <c r="H810" s="1" t="n">
        <f aca="false">IF(A810&lt;alpha,F810,0)</f>
        <v>0</v>
      </c>
      <c r="I810" s="1" t="n">
        <f aca="false">IF(A810&lt;alpha,0,F810)</f>
        <v>3.0391806765873</v>
      </c>
      <c r="J810" s="1" t="n">
        <f aca="false">G810+E</f>
        <v>150.235084059524</v>
      </c>
    </row>
    <row r="811" customFormat="false" ht="12.75" hidden="false" customHeight="false" outlineLevel="0" collapsed="false">
      <c r="A811" s="1" t="n">
        <v>0.748</v>
      </c>
      <c r="B811" s="1" t="n">
        <f aca="false">A811*TH</f>
        <v>0.000374</v>
      </c>
      <c r="C811" s="1" t="n">
        <f aca="false">IF(A811&lt;alpha,U0,0)</f>
        <v>0</v>
      </c>
      <c r="D811" s="1" t="n">
        <f aca="false">U0-C811</f>
        <v>250</v>
      </c>
      <c r="E811" s="1" t="n">
        <f aca="false">-C811</f>
        <v>-0</v>
      </c>
      <c r="F811" s="1" t="n">
        <f aca="false">IF(A811&lt;alpha,(U0-E)/R-EXP(-B811/tau)*(U0-R*imin-E)/R,-E/R+EXP(-(B811-alpha*TH)/tau)*(R*imax+E)/R)</f>
        <v>3.03842951243452</v>
      </c>
      <c r="G811" s="1" t="n">
        <f aca="false">F811*R</f>
        <v>18.2305770746071</v>
      </c>
      <c r="H811" s="1" t="n">
        <f aca="false">IF(A811&lt;alpha,F811,0)</f>
        <v>0</v>
      </c>
      <c r="I811" s="1" t="n">
        <f aca="false">IF(A811&lt;alpha,0,F811)</f>
        <v>3.03842951243452</v>
      </c>
      <c r="J811" s="1" t="n">
        <f aca="false">G811+E</f>
        <v>150.230577074607</v>
      </c>
    </row>
    <row r="812" customFormat="false" ht="12.75" hidden="false" customHeight="false" outlineLevel="0" collapsed="false">
      <c r="A812" s="1" t="n">
        <v>0.749</v>
      </c>
      <c r="B812" s="1" t="n">
        <f aca="false">A812*TH</f>
        <v>0.0003745</v>
      </c>
      <c r="C812" s="1" t="n">
        <f aca="false">IF(A812&lt;alpha,U0,0)</f>
        <v>0</v>
      </c>
      <c r="D812" s="1" t="n">
        <f aca="false">U0-C812</f>
        <v>250</v>
      </c>
      <c r="E812" s="1" t="n">
        <f aca="false">-C812</f>
        <v>-0</v>
      </c>
      <c r="F812" s="1" t="n">
        <f aca="false">IF(A812&lt;alpha,(U0-E)/R-EXP(-B812/tau)*(U0-R*imin-E)/R,-E/R+EXP(-(B812-alpha*TH)/tau)*(R*imax+E)/R)</f>
        <v>3.03767837081633</v>
      </c>
      <c r="G812" s="1" t="n">
        <f aca="false">F812*R</f>
        <v>18.226070224898</v>
      </c>
      <c r="H812" s="1" t="n">
        <f aca="false">IF(A812&lt;alpha,F812,0)</f>
        <v>0</v>
      </c>
      <c r="I812" s="1" t="n">
        <f aca="false">IF(A812&lt;alpha,0,F812)</f>
        <v>3.03767837081633</v>
      </c>
      <c r="J812" s="1" t="n">
        <f aca="false">G812+E</f>
        <v>150.226070224898</v>
      </c>
    </row>
    <row r="813" customFormat="false" ht="12.75" hidden="false" customHeight="false" outlineLevel="0" collapsed="false">
      <c r="A813" s="1" t="n">
        <v>0.75</v>
      </c>
      <c r="B813" s="1" t="n">
        <f aca="false">A813*TH</f>
        <v>0.000375</v>
      </c>
      <c r="C813" s="1" t="n">
        <f aca="false">IF(A813&lt;alpha,U0,0)</f>
        <v>0</v>
      </c>
      <c r="D813" s="1" t="n">
        <f aca="false">U0-C813</f>
        <v>250</v>
      </c>
      <c r="E813" s="1" t="n">
        <f aca="false">-C813</f>
        <v>-0</v>
      </c>
      <c r="F813" s="1" t="n">
        <f aca="false">IF(A813&lt;alpha,(U0-E)/R-EXP(-B813/tau)*(U0-R*imin-E)/R,-E/R+EXP(-(B813-alpha*TH)/tau)*(R*imax+E)/R)</f>
        <v>3.03692725173204</v>
      </c>
      <c r="G813" s="1" t="n">
        <f aca="false">F813*R</f>
        <v>18.2215635103923</v>
      </c>
      <c r="H813" s="1" t="n">
        <f aca="false">IF(A813&lt;alpha,F813,0)</f>
        <v>0</v>
      </c>
      <c r="I813" s="1" t="n">
        <f aca="false">IF(A813&lt;alpha,0,F813)</f>
        <v>3.03692725173204</v>
      </c>
      <c r="J813" s="1" t="n">
        <f aca="false">G813+E</f>
        <v>150.221563510392</v>
      </c>
    </row>
    <row r="814" customFormat="false" ht="12.75" hidden="false" customHeight="false" outlineLevel="0" collapsed="false">
      <c r="A814" s="1" t="n">
        <v>0.751</v>
      </c>
      <c r="B814" s="1" t="n">
        <f aca="false">A814*TH</f>
        <v>0.0003755</v>
      </c>
      <c r="C814" s="1" t="n">
        <f aca="false">IF(A814&lt;alpha,U0,0)</f>
        <v>0</v>
      </c>
      <c r="D814" s="1" t="n">
        <f aca="false">U0-C814</f>
        <v>250</v>
      </c>
      <c r="E814" s="1" t="n">
        <f aca="false">-C814</f>
        <v>-0</v>
      </c>
      <c r="F814" s="1" t="n">
        <f aca="false">IF(A814&lt;alpha,(U0-E)/R-EXP(-B814/tau)*(U0-R*imin-E)/R,-E/R+EXP(-(B814-alpha*TH)/tau)*(R*imax+E)/R)</f>
        <v>3.036176155181</v>
      </c>
      <c r="G814" s="1" t="n">
        <f aca="false">F814*R</f>
        <v>18.217056931086</v>
      </c>
      <c r="H814" s="1" t="n">
        <f aca="false">IF(A814&lt;alpha,F814,0)</f>
        <v>0</v>
      </c>
      <c r="I814" s="1" t="n">
        <f aca="false">IF(A814&lt;alpha,0,F814)</f>
        <v>3.036176155181</v>
      </c>
      <c r="J814" s="1" t="n">
        <f aca="false">G814+E</f>
        <v>150.217056931086</v>
      </c>
    </row>
    <row r="815" customFormat="false" ht="12.75" hidden="false" customHeight="false" outlineLevel="0" collapsed="false">
      <c r="A815" s="1" t="n">
        <v>0.752</v>
      </c>
      <c r="B815" s="1" t="n">
        <f aca="false">A815*TH</f>
        <v>0.000376</v>
      </c>
      <c r="C815" s="1" t="n">
        <f aca="false">IF(A815&lt;alpha,U0,0)</f>
        <v>0</v>
      </c>
      <c r="D815" s="1" t="n">
        <f aca="false">U0-C815</f>
        <v>250</v>
      </c>
      <c r="E815" s="1" t="n">
        <f aca="false">-C815</f>
        <v>-0</v>
      </c>
      <c r="F815" s="1" t="n">
        <f aca="false">IF(A815&lt;alpha,(U0-E)/R-EXP(-B815/tau)*(U0-R*imin-E)/R,-E/R+EXP(-(B815-alpha*TH)/tau)*(R*imax+E)/R)</f>
        <v>3.03542508116251</v>
      </c>
      <c r="G815" s="1" t="n">
        <f aca="false">F815*R</f>
        <v>18.2125504869751</v>
      </c>
      <c r="H815" s="1" t="n">
        <f aca="false">IF(A815&lt;alpha,F815,0)</f>
        <v>0</v>
      </c>
      <c r="I815" s="1" t="n">
        <f aca="false">IF(A815&lt;alpha,0,F815)</f>
        <v>3.03542508116251</v>
      </c>
      <c r="J815" s="1" t="n">
        <f aca="false">G815+E</f>
        <v>150.212550486975</v>
      </c>
    </row>
    <row r="816" customFormat="false" ht="12.75" hidden="false" customHeight="false" outlineLevel="0" collapsed="false">
      <c r="A816" s="1" t="n">
        <v>0.753</v>
      </c>
      <c r="B816" s="1" t="n">
        <f aca="false">A816*TH</f>
        <v>0.0003765</v>
      </c>
      <c r="C816" s="1" t="n">
        <f aca="false">IF(A816&lt;alpha,U0,0)</f>
        <v>0</v>
      </c>
      <c r="D816" s="1" t="n">
        <f aca="false">U0-C816</f>
        <v>250</v>
      </c>
      <c r="E816" s="1" t="n">
        <f aca="false">-C816</f>
        <v>-0</v>
      </c>
      <c r="F816" s="1" t="n">
        <f aca="false">IF(A816&lt;alpha,(U0-E)/R-EXP(-B816/tau)*(U0-R*imin-E)/R,-E/R+EXP(-(B816-alpha*TH)/tau)*(R*imax+E)/R)</f>
        <v>3.0346740296759</v>
      </c>
      <c r="G816" s="1" t="n">
        <f aca="false">F816*R</f>
        <v>18.2080441780554</v>
      </c>
      <c r="H816" s="1" t="n">
        <f aca="false">IF(A816&lt;alpha,F816,0)</f>
        <v>0</v>
      </c>
      <c r="I816" s="1" t="n">
        <f aca="false">IF(A816&lt;alpha,0,F816)</f>
        <v>3.0346740296759</v>
      </c>
      <c r="J816" s="1" t="n">
        <f aca="false">G816+E</f>
        <v>150.208044178055</v>
      </c>
    </row>
    <row r="817" customFormat="false" ht="12.75" hidden="false" customHeight="false" outlineLevel="0" collapsed="false">
      <c r="A817" s="1" t="n">
        <v>0.754</v>
      </c>
      <c r="B817" s="1" t="n">
        <f aca="false">A817*TH</f>
        <v>0.000377</v>
      </c>
      <c r="C817" s="1" t="n">
        <f aca="false">IF(A817&lt;alpha,U0,0)</f>
        <v>0</v>
      </c>
      <c r="D817" s="1" t="n">
        <f aca="false">U0-C817</f>
        <v>250</v>
      </c>
      <c r="E817" s="1" t="n">
        <f aca="false">-C817</f>
        <v>-0</v>
      </c>
      <c r="F817" s="1" t="n">
        <f aca="false">IF(A817&lt;alpha,(U0-E)/R-EXP(-B817/tau)*(U0-R*imin-E)/R,-E/R+EXP(-(B817-alpha*TH)/tau)*(R*imax+E)/R)</f>
        <v>3.03392300072051</v>
      </c>
      <c r="G817" s="1" t="n">
        <f aca="false">F817*R</f>
        <v>18.203538004323</v>
      </c>
      <c r="H817" s="1" t="n">
        <f aca="false">IF(A817&lt;alpha,F817,0)</f>
        <v>0</v>
      </c>
      <c r="I817" s="1" t="n">
        <f aca="false">IF(A817&lt;alpha,0,F817)</f>
        <v>3.03392300072051</v>
      </c>
      <c r="J817" s="1" t="n">
        <f aca="false">G817+E</f>
        <v>150.203538004323</v>
      </c>
    </row>
    <row r="818" customFormat="false" ht="12.75" hidden="false" customHeight="false" outlineLevel="0" collapsed="false">
      <c r="A818" s="1" t="n">
        <v>0.755</v>
      </c>
      <c r="B818" s="1" t="n">
        <f aca="false">A818*TH</f>
        <v>0.0003775</v>
      </c>
      <c r="C818" s="1" t="n">
        <f aca="false">IF(A818&lt;alpha,U0,0)</f>
        <v>0</v>
      </c>
      <c r="D818" s="1" t="n">
        <f aca="false">U0-C818</f>
        <v>250</v>
      </c>
      <c r="E818" s="1" t="n">
        <f aca="false">-C818</f>
        <v>-0</v>
      </c>
      <c r="F818" s="1" t="n">
        <f aca="false">IF(A818&lt;alpha,(U0-E)/R-EXP(-B818/tau)*(U0-R*imin-E)/R,-E/R+EXP(-(B818-alpha*TH)/tau)*(R*imax+E)/R)</f>
        <v>3.03317199429564</v>
      </c>
      <c r="G818" s="1" t="n">
        <f aca="false">F818*R</f>
        <v>18.1990319657738</v>
      </c>
      <c r="H818" s="1" t="n">
        <f aca="false">IF(A818&lt;alpha,F818,0)</f>
        <v>0</v>
      </c>
      <c r="I818" s="1" t="n">
        <f aca="false">IF(A818&lt;alpha,0,F818)</f>
        <v>3.03317199429564</v>
      </c>
      <c r="J818" s="1" t="n">
        <f aca="false">G818+E</f>
        <v>150.199031965774</v>
      </c>
    </row>
    <row r="819" customFormat="false" ht="12.75" hidden="false" customHeight="false" outlineLevel="0" collapsed="false">
      <c r="A819" s="1" t="n">
        <v>0.756</v>
      </c>
      <c r="B819" s="1" t="n">
        <f aca="false">A819*TH</f>
        <v>0.000378</v>
      </c>
      <c r="C819" s="1" t="n">
        <f aca="false">IF(A819&lt;alpha,U0,0)</f>
        <v>0</v>
      </c>
      <c r="D819" s="1" t="n">
        <f aca="false">U0-C819</f>
        <v>250</v>
      </c>
      <c r="E819" s="1" t="n">
        <f aca="false">-C819</f>
        <v>-0</v>
      </c>
      <c r="F819" s="1" t="n">
        <f aca="false">IF(A819&lt;alpha,(U0-E)/R-EXP(-B819/tau)*(U0-R*imin-E)/R,-E/R+EXP(-(B819-alpha*TH)/tau)*(R*imax+E)/R)</f>
        <v>3.03242101040062</v>
      </c>
      <c r="G819" s="1" t="n">
        <f aca="false">F819*R</f>
        <v>18.1945260624037</v>
      </c>
      <c r="H819" s="1" t="n">
        <f aca="false">IF(A819&lt;alpha,F819,0)</f>
        <v>0</v>
      </c>
      <c r="I819" s="1" t="n">
        <f aca="false">IF(A819&lt;alpha,0,F819)</f>
        <v>3.03242101040062</v>
      </c>
      <c r="J819" s="1" t="n">
        <f aca="false">G819+E</f>
        <v>150.194526062404</v>
      </c>
    </row>
    <row r="820" customFormat="false" ht="12.75" hidden="false" customHeight="false" outlineLevel="0" collapsed="false">
      <c r="A820" s="1" t="n">
        <v>0.757</v>
      </c>
      <c r="B820" s="1" t="n">
        <f aca="false">A820*TH</f>
        <v>0.0003785</v>
      </c>
      <c r="C820" s="1" t="n">
        <f aca="false">IF(A820&lt;alpha,U0,0)</f>
        <v>0</v>
      </c>
      <c r="D820" s="1" t="n">
        <f aca="false">U0-C820</f>
        <v>250</v>
      </c>
      <c r="E820" s="1" t="n">
        <f aca="false">-C820</f>
        <v>-0</v>
      </c>
      <c r="F820" s="1" t="n">
        <f aca="false">IF(A820&lt;alpha,(U0-E)/R-EXP(-B820/tau)*(U0-R*imin-E)/R,-E/R+EXP(-(B820-alpha*TH)/tau)*(R*imax+E)/R)</f>
        <v>3.03167004903479</v>
      </c>
      <c r="G820" s="1" t="n">
        <f aca="false">F820*R</f>
        <v>18.1900202942087</v>
      </c>
      <c r="H820" s="1" t="n">
        <f aca="false">IF(A820&lt;alpha,F820,0)</f>
        <v>0</v>
      </c>
      <c r="I820" s="1" t="n">
        <f aca="false">IF(A820&lt;alpha,0,F820)</f>
        <v>3.03167004903479</v>
      </c>
      <c r="J820" s="1" t="n">
        <f aca="false">G820+E</f>
        <v>150.190020294209</v>
      </c>
    </row>
    <row r="821" customFormat="false" ht="12.75" hidden="false" customHeight="false" outlineLevel="0" collapsed="false">
      <c r="A821" s="1" t="n">
        <v>0.758</v>
      </c>
      <c r="B821" s="1" t="n">
        <f aca="false">A821*TH</f>
        <v>0.000379</v>
      </c>
      <c r="C821" s="1" t="n">
        <f aca="false">IF(A821&lt;alpha,U0,0)</f>
        <v>0</v>
      </c>
      <c r="D821" s="1" t="n">
        <f aca="false">U0-C821</f>
        <v>250</v>
      </c>
      <c r="E821" s="1" t="n">
        <f aca="false">-C821</f>
        <v>-0</v>
      </c>
      <c r="F821" s="1" t="n">
        <f aca="false">IF(A821&lt;alpha,(U0-E)/R-EXP(-B821/tau)*(U0-R*imin-E)/R,-E/R+EXP(-(B821-alpha*TH)/tau)*(R*imax+E)/R)</f>
        <v>3.03091911019745</v>
      </c>
      <c r="G821" s="1" t="n">
        <f aca="false">F821*R</f>
        <v>18.1855146611847</v>
      </c>
      <c r="H821" s="1" t="n">
        <f aca="false">IF(A821&lt;alpha,F821,0)</f>
        <v>0</v>
      </c>
      <c r="I821" s="1" t="n">
        <f aca="false">IF(A821&lt;alpha,0,F821)</f>
        <v>3.03091911019745</v>
      </c>
      <c r="J821" s="1" t="n">
        <f aca="false">G821+E</f>
        <v>150.185514661185</v>
      </c>
    </row>
    <row r="822" customFormat="false" ht="12.75" hidden="false" customHeight="false" outlineLevel="0" collapsed="false">
      <c r="A822" s="1" t="n">
        <v>0.759</v>
      </c>
      <c r="B822" s="1" t="n">
        <f aca="false">A822*TH</f>
        <v>0.0003795</v>
      </c>
      <c r="C822" s="1" t="n">
        <f aca="false">IF(A822&lt;alpha,U0,0)</f>
        <v>0</v>
      </c>
      <c r="D822" s="1" t="n">
        <f aca="false">U0-C822</f>
        <v>250</v>
      </c>
      <c r="E822" s="1" t="n">
        <f aca="false">-C822</f>
        <v>-0</v>
      </c>
      <c r="F822" s="1" t="n">
        <f aca="false">IF(A822&lt;alpha,(U0-E)/R-EXP(-B822/tau)*(U0-R*imin-E)/R,-E/R+EXP(-(B822-alpha*TH)/tau)*(R*imax+E)/R)</f>
        <v>3.03016819388795</v>
      </c>
      <c r="G822" s="1" t="n">
        <f aca="false">F822*R</f>
        <v>18.1810091633277</v>
      </c>
      <c r="H822" s="1" t="n">
        <f aca="false">IF(A822&lt;alpha,F822,0)</f>
        <v>0</v>
      </c>
      <c r="I822" s="1" t="n">
        <f aca="false">IF(A822&lt;alpha,0,F822)</f>
        <v>3.03016819388795</v>
      </c>
      <c r="J822" s="1" t="n">
        <f aca="false">G822+E</f>
        <v>150.181009163328</v>
      </c>
    </row>
    <row r="823" customFormat="false" ht="12.75" hidden="false" customHeight="false" outlineLevel="0" collapsed="false">
      <c r="A823" s="1" t="n">
        <v>0.76</v>
      </c>
      <c r="B823" s="1" t="n">
        <f aca="false">A823*TH</f>
        <v>0.00038</v>
      </c>
      <c r="C823" s="1" t="n">
        <f aca="false">IF(A823&lt;alpha,U0,0)</f>
        <v>0</v>
      </c>
      <c r="D823" s="1" t="n">
        <f aca="false">U0-C823</f>
        <v>250</v>
      </c>
      <c r="E823" s="1" t="n">
        <f aca="false">-C823</f>
        <v>-0</v>
      </c>
      <c r="F823" s="1" t="n">
        <f aca="false">IF(A823&lt;alpha,(U0-E)/R-EXP(-B823/tau)*(U0-R*imin-E)/R,-E/R+EXP(-(B823-alpha*TH)/tau)*(R*imax+E)/R)</f>
        <v>3.02941730010559</v>
      </c>
      <c r="G823" s="1" t="n">
        <f aca="false">F823*R</f>
        <v>18.1765038006336</v>
      </c>
      <c r="H823" s="1" t="n">
        <f aca="false">IF(A823&lt;alpha,F823,0)</f>
        <v>0</v>
      </c>
      <c r="I823" s="1" t="n">
        <f aca="false">IF(A823&lt;alpha,0,F823)</f>
        <v>3.02941730010559</v>
      </c>
      <c r="J823" s="1" t="n">
        <f aca="false">G823+E</f>
        <v>150.176503800634</v>
      </c>
    </row>
    <row r="824" customFormat="false" ht="12.75" hidden="false" customHeight="false" outlineLevel="0" collapsed="false">
      <c r="A824" s="1" t="n">
        <v>0.761</v>
      </c>
      <c r="B824" s="1" t="n">
        <f aca="false">A824*TH</f>
        <v>0.0003805</v>
      </c>
      <c r="C824" s="1" t="n">
        <f aca="false">IF(A824&lt;alpha,U0,0)</f>
        <v>0</v>
      </c>
      <c r="D824" s="1" t="n">
        <f aca="false">U0-C824</f>
        <v>250</v>
      </c>
      <c r="E824" s="1" t="n">
        <f aca="false">-C824</f>
        <v>-0</v>
      </c>
      <c r="F824" s="1" t="n">
        <f aca="false">IF(A824&lt;alpha,(U0-E)/R-EXP(-B824/tau)*(U0-R*imin-E)/R,-E/R+EXP(-(B824-alpha*TH)/tau)*(R*imax+E)/R)</f>
        <v>3.02866642884971</v>
      </c>
      <c r="G824" s="1" t="n">
        <f aca="false">F824*R</f>
        <v>18.1719985730983</v>
      </c>
      <c r="H824" s="1" t="n">
        <f aca="false">IF(A824&lt;alpha,F824,0)</f>
        <v>0</v>
      </c>
      <c r="I824" s="1" t="n">
        <f aca="false">IF(A824&lt;alpha,0,F824)</f>
        <v>3.02866642884971</v>
      </c>
      <c r="J824" s="1" t="n">
        <f aca="false">G824+E</f>
        <v>150.171998573098</v>
      </c>
    </row>
    <row r="825" customFormat="false" ht="12.75" hidden="false" customHeight="false" outlineLevel="0" collapsed="false">
      <c r="A825" s="1" t="n">
        <v>0.762</v>
      </c>
      <c r="B825" s="1" t="n">
        <f aca="false">A825*TH</f>
        <v>0.000381</v>
      </c>
      <c r="C825" s="1" t="n">
        <f aca="false">IF(A825&lt;alpha,U0,0)</f>
        <v>0</v>
      </c>
      <c r="D825" s="1" t="n">
        <f aca="false">U0-C825</f>
        <v>250</v>
      </c>
      <c r="E825" s="1" t="n">
        <f aca="false">-C825</f>
        <v>-0</v>
      </c>
      <c r="F825" s="1" t="n">
        <f aca="false">IF(A825&lt;alpha,(U0-E)/R-EXP(-B825/tau)*(U0-R*imin-E)/R,-E/R+EXP(-(B825-alpha*TH)/tau)*(R*imax+E)/R)</f>
        <v>3.02791558011964</v>
      </c>
      <c r="G825" s="1" t="n">
        <f aca="false">F825*R</f>
        <v>18.1674934807178</v>
      </c>
      <c r="H825" s="1" t="n">
        <f aca="false">IF(A825&lt;alpha,F825,0)</f>
        <v>0</v>
      </c>
      <c r="I825" s="1" t="n">
        <f aca="false">IF(A825&lt;alpha,0,F825)</f>
        <v>3.02791558011964</v>
      </c>
      <c r="J825" s="1" t="n">
        <f aca="false">G825+E</f>
        <v>150.167493480718</v>
      </c>
    </row>
    <row r="826" customFormat="false" ht="12.75" hidden="false" customHeight="false" outlineLevel="0" collapsed="false">
      <c r="A826" s="1" t="n">
        <v>0.763</v>
      </c>
      <c r="B826" s="1" t="n">
        <f aca="false">A826*TH</f>
        <v>0.0003815</v>
      </c>
      <c r="C826" s="1" t="n">
        <f aca="false">IF(A826&lt;alpha,U0,0)</f>
        <v>0</v>
      </c>
      <c r="D826" s="1" t="n">
        <f aca="false">U0-C826</f>
        <v>250</v>
      </c>
      <c r="E826" s="1" t="n">
        <f aca="false">-C826</f>
        <v>-0</v>
      </c>
      <c r="F826" s="1" t="n">
        <f aca="false">IF(A826&lt;alpha,(U0-E)/R-EXP(-B826/tau)*(U0-R*imin-E)/R,-E/R+EXP(-(B826-alpha*TH)/tau)*(R*imax+E)/R)</f>
        <v>3.02716475391469</v>
      </c>
      <c r="G826" s="1" t="n">
        <f aca="false">F826*R</f>
        <v>18.1629885234881</v>
      </c>
      <c r="H826" s="1" t="n">
        <f aca="false">IF(A826&lt;alpha,F826,0)</f>
        <v>0</v>
      </c>
      <c r="I826" s="1" t="n">
        <f aca="false">IF(A826&lt;alpha,0,F826)</f>
        <v>3.02716475391469</v>
      </c>
      <c r="J826" s="1" t="n">
        <f aca="false">G826+E</f>
        <v>150.162988523488</v>
      </c>
    </row>
    <row r="827" customFormat="false" ht="12.75" hidden="false" customHeight="false" outlineLevel="0" collapsed="false">
      <c r="A827" s="1" t="n">
        <v>0.764</v>
      </c>
      <c r="B827" s="1" t="n">
        <f aca="false">A827*TH</f>
        <v>0.000382</v>
      </c>
      <c r="C827" s="1" t="n">
        <f aca="false">IF(A827&lt;alpha,U0,0)</f>
        <v>0</v>
      </c>
      <c r="D827" s="1" t="n">
        <f aca="false">U0-C827</f>
        <v>250</v>
      </c>
      <c r="E827" s="1" t="n">
        <f aca="false">-C827</f>
        <v>-0</v>
      </c>
      <c r="F827" s="1" t="n">
        <f aca="false">IF(A827&lt;alpha,(U0-E)/R-EXP(-B827/tau)*(U0-R*imin-E)/R,-E/R+EXP(-(B827-alpha*TH)/tau)*(R*imax+E)/R)</f>
        <v>3.02641395023418</v>
      </c>
      <c r="G827" s="1" t="n">
        <f aca="false">F827*R</f>
        <v>18.1584837014051</v>
      </c>
      <c r="H827" s="1" t="n">
        <f aca="false">IF(A827&lt;alpha,F827,0)</f>
        <v>0</v>
      </c>
      <c r="I827" s="1" t="n">
        <f aca="false">IF(A827&lt;alpha,0,F827)</f>
        <v>3.02641395023418</v>
      </c>
      <c r="J827" s="1" t="n">
        <f aca="false">G827+E</f>
        <v>150.158483701405</v>
      </c>
    </row>
    <row r="828" customFormat="false" ht="12.75" hidden="false" customHeight="false" outlineLevel="0" collapsed="false">
      <c r="A828" s="1" t="n">
        <v>0.765</v>
      </c>
      <c r="B828" s="1" t="n">
        <f aca="false">A828*TH</f>
        <v>0.0003825</v>
      </c>
      <c r="C828" s="1" t="n">
        <f aca="false">IF(A828&lt;alpha,U0,0)</f>
        <v>0</v>
      </c>
      <c r="D828" s="1" t="n">
        <f aca="false">U0-C828</f>
        <v>250</v>
      </c>
      <c r="E828" s="1" t="n">
        <f aca="false">-C828</f>
        <v>-0</v>
      </c>
      <c r="F828" s="1" t="n">
        <f aca="false">IF(A828&lt;alpha,(U0-E)/R-EXP(-B828/tau)*(U0-R*imin-E)/R,-E/R+EXP(-(B828-alpha*TH)/tau)*(R*imax+E)/R)</f>
        <v>3.02566316907744</v>
      </c>
      <c r="G828" s="1" t="n">
        <f aca="false">F828*R</f>
        <v>18.1539790144647</v>
      </c>
      <c r="H828" s="1" t="n">
        <f aca="false">IF(A828&lt;alpha,F828,0)</f>
        <v>0</v>
      </c>
      <c r="I828" s="1" t="n">
        <f aca="false">IF(A828&lt;alpha,0,F828)</f>
        <v>3.02566316907744</v>
      </c>
      <c r="J828" s="1" t="n">
        <f aca="false">G828+E</f>
        <v>150.153979014465</v>
      </c>
    </row>
    <row r="829" customFormat="false" ht="12.75" hidden="false" customHeight="false" outlineLevel="0" collapsed="false">
      <c r="A829" s="1" t="n">
        <v>0.766</v>
      </c>
      <c r="B829" s="1" t="n">
        <f aca="false">A829*TH</f>
        <v>0.000383</v>
      </c>
      <c r="C829" s="1" t="n">
        <f aca="false">IF(A829&lt;alpha,U0,0)</f>
        <v>0</v>
      </c>
      <c r="D829" s="1" t="n">
        <f aca="false">U0-C829</f>
        <v>250</v>
      </c>
      <c r="E829" s="1" t="n">
        <f aca="false">-C829</f>
        <v>-0</v>
      </c>
      <c r="F829" s="1" t="n">
        <f aca="false">IF(A829&lt;alpha,(U0-E)/R-EXP(-B829/tau)*(U0-R*imin-E)/R,-E/R+EXP(-(B829-alpha*TH)/tau)*(R*imax+E)/R)</f>
        <v>3.02491241044381</v>
      </c>
      <c r="G829" s="1" t="n">
        <f aca="false">F829*R</f>
        <v>18.1494744626628</v>
      </c>
      <c r="H829" s="1" t="n">
        <f aca="false">IF(A829&lt;alpha,F829,0)</f>
        <v>0</v>
      </c>
      <c r="I829" s="1" t="n">
        <f aca="false">IF(A829&lt;alpha,0,F829)</f>
        <v>3.02491241044381</v>
      </c>
      <c r="J829" s="1" t="n">
        <f aca="false">G829+E</f>
        <v>150.149474462663</v>
      </c>
    </row>
    <row r="830" customFormat="false" ht="12.75" hidden="false" customHeight="false" outlineLevel="0" collapsed="false">
      <c r="A830" s="1" t="n">
        <v>0.767</v>
      </c>
      <c r="B830" s="1" t="n">
        <f aca="false">A830*TH</f>
        <v>0.0003835</v>
      </c>
      <c r="C830" s="1" t="n">
        <f aca="false">IF(A830&lt;alpha,U0,0)</f>
        <v>0</v>
      </c>
      <c r="D830" s="1" t="n">
        <f aca="false">U0-C830</f>
        <v>250</v>
      </c>
      <c r="E830" s="1" t="n">
        <f aca="false">-C830</f>
        <v>-0</v>
      </c>
      <c r="F830" s="1" t="n">
        <f aca="false">IF(A830&lt;alpha,(U0-E)/R-EXP(-B830/tau)*(U0-R*imin-E)/R,-E/R+EXP(-(B830-alpha*TH)/tau)*(R*imax+E)/R)</f>
        <v>3.02416167433259</v>
      </c>
      <c r="G830" s="1" t="n">
        <f aca="false">F830*R</f>
        <v>18.1449700459956</v>
      </c>
      <c r="H830" s="1" t="n">
        <f aca="false">IF(A830&lt;alpha,F830,0)</f>
        <v>0</v>
      </c>
      <c r="I830" s="1" t="n">
        <f aca="false">IF(A830&lt;alpha,0,F830)</f>
        <v>3.02416167433259</v>
      </c>
      <c r="J830" s="1" t="n">
        <f aca="false">G830+E</f>
        <v>150.144970045996</v>
      </c>
    </row>
    <row r="831" customFormat="false" ht="12.75" hidden="false" customHeight="false" outlineLevel="0" collapsed="false">
      <c r="A831" s="1" t="n">
        <v>0.768</v>
      </c>
      <c r="B831" s="1" t="n">
        <f aca="false">A831*TH</f>
        <v>0.000384</v>
      </c>
      <c r="C831" s="1" t="n">
        <f aca="false">IF(A831&lt;alpha,U0,0)</f>
        <v>0</v>
      </c>
      <c r="D831" s="1" t="n">
        <f aca="false">U0-C831</f>
        <v>250</v>
      </c>
      <c r="E831" s="1" t="n">
        <f aca="false">-C831</f>
        <v>-0</v>
      </c>
      <c r="F831" s="1" t="n">
        <f aca="false">IF(A831&lt;alpha,(U0-E)/R-EXP(-B831/tau)*(U0-R*imin-E)/R,-E/R+EXP(-(B831-alpha*TH)/tau)*(R*imax+E)/R)</f>
        <v>3.02341096074312</v>
      </c>
      <c r="G831" s="1" t="n">
        <f aca="false">F831*R</f>
        <v>18.1404657644587</v>
      </c>
      <c r="H831" s="1" t="n">
        <f aca="false">IF(A831&lt;alpha,F831,0)</f>
        <v>0</v>
      </c>
      <c r="I831" s="1" t="n">
        <f aca="false">IF(A831&lt;alpha,0,F831)</f>
        <v>3.02341096074312</v>
      </c>
      <c r="J831" s="1" t="n">
        <f aca="false">G831+E</f>
        <v>150.140465764459</v>
      </c>
    </row>
    <row r="832" customFormat="false" ht="12.75" hidden="false" customHeight="false" outlineLevel="0" collapsed="false">
      <c r="A832" s="1" t="n">
        <v>0.769</v>
      </c>
      <c r="B832" s="1" t="n">
        <f aca="false">A832*TH</f>
        <v>0.0003845</v>
      </c>
      <c r="C832" s="1" t="n">
        <f aca="false">IF(A832&lt;alpha,U0,0)</f>
        <v>0</v>
      </c>
      <c r="D832" s="1" t="n">
        <f aca="false">U0-C832</f>
        <v>250</v>
      </c>
      <c r="E832" s="1" t="n">
        <f aca="false">-C832</f>
        <v>-0</v>
      </c>
      <c r="F832" s="1" t="n">
        <f aca="false">IF(A832&lt;alpha,(U0-E)/R-EXP(-B832/tau)*(U0-R*imin-E)/R,-E/R+EXP(-(B832-alpha*TH)/tau)*(R*imax+E)/R)</f>
        <v>3.02266026967472</v>
      </c>
      <c r="G832" s="1" t="n">
        <f aca="false">F832*R</f>
        <v>18.1359616180483</v>
      </c>
      <c r="H832" s="1" t="n">
        <f aca="false">IF(A832&lt;alpha,F832,0)</f>
        <v>0</v>
      </c>
      <c r="I832" s="1" t="n">
        <f aca="false">IF(A832&lt;alpha,0,F832)</f>
        <v>3.02266026967472</v>
      </c>
      <c r="J832" s="1" t="n">
        <f aca="false">G832+E</f>
        <v>150.135961618048</v>
      </c>
    </row>
    <row r="833" customFormat="false" ht="12.75" hidden="false" customHeight="false" outlineLevel="0" collapsed="false">
      <c r="A833" s="1" t="n">
        <v>0.77</v>
      </c>
      <c r="B833" s="1" t="n">
        <f aca="false">A833*TH</f>
        <v>0.000385</v>
      </c>
      <c r="C833" s="1" t="n">
        <f aca="false">IF(A833&lt;alpha,U0,0)</f>
        <v>0</v>
      </c>
      <c r="D833" s="1" t="n">
        <f aca="false">U0-C833</f>
        <v>250</v>
      </c>
      <c r="E833" s="1" t="n">
        <f aca="false">-C833</f>
        <v>-0</v>
      </c>
      <c r="F833" s="1" t="n">
        <f aca="false">IF(A833&lt;alpha,(U0-E)/R-EXP(-B833/tau)*(U0-R*imin-E)/R,-E/R+EXP(-(B833-alpha*TH)/tau)*(R*imax+E)/R)</f>
        <v>3.02190960112672</v>
      </c>
      <c r="G833" s="1" t="n">
        <f aca="false">F833*R</f>
        <v>18.1314576067603</v>
      </c>
      <c r="H833" s="1" t="n">
        <f aca="false">IF(A833&lt;alpha,F833,0)</f>
        <v>0</v>
      </c>
      <c r="I833" s="1" t="n">
        <f aca="false">IF(A833&lt;alpha,0,F833)</f>
        <v>3.02190960112672</v>
      </c>
      <c r="J833" s="1" t="n">
        <f aca="false">G833+E</f>
        <v>150.13145760676</v>
      </c>
    </row>
    <row r="834" customFormat="false" ht="12.75" hidden="false" customHeight="false" outlineLevel="0" collapsed="false">
      <c r="A834" s="1" t="n">
        <v>0.771</v>
      </c>
      <c r="B834" s="1" t="n">
        <f aca="false">A834*TH</f>
        <v>0.0003855</v>
      </c>
      <c r="C834" s="1" t="n">
        <f aca="false">IF(A834&lt;alpha,U0,0)</f>
        <v>0</v>
      </c>
      <c r="D834" s="1" t="n">
        <f aca="false">U0-C834</f>
        <v>250</v>
      </c>
      <c r="E834" s="1" t="n">
        <f aca="false">-C834</f>
        <v>-0</v>
      </c>
      <c r="F834" s="1" t="n">
        <f aca="false">IF(A834&lt;alpha,(U0-E)/R-EXP(-B834/tau)*(U0-R*imin-E)/R,-E/R+EXP(-(B834-alpha*TH)/tau)*(R*imax+E)/R)</f>
        <v>3.02115895509843</v>
      </c>
      <c r="G834" s="1" t="n">
        <f aca="false">F834*R</f>
        <v>18.1269537305906</v>
      </c>
      <c r="H834" s="1" t="n">
        <f aca="false">IF(A834&lt;alpha,F834,0)</f>
        <v>0</v>
      </c>
      <c r="I834" s="1" t="n">
        <f aca="false">IF(A834&lt;alpha,0,F834)</f>
        <v>3.02115895509843</v>
      </c>
      <c r="J834" s="1" t="n">
        <f aca="false">G834+E</f>
        <v>150.126953730591</v>
      </c>
    </row>
    <row r="835" customFormat="false" ht="12.75" hidden="false" customHeight="false" outlineLevel="0" collapsed="false">
      <c r="A835" s="1" t="n">
        <v>0.772</v>
      </c>
      <c r="B835" s="1" t="n">
        <f aca="false">A835*TH</f>
        <v>0.000386</v>
      </c>
      <c r="C835" s="1" t="n">
        <f aca="false">IF(A835&lt;alpha,U0,0)</f>
        <v>0</v>
      </c>
      <c r="D835" s="1" t="n">
        <f aca="false">U0-C835</f>
        <v>250</v>
      </c>
      <c r="E835" s="1" t="n">
        <f aca="false">-C835</f>
        <v>-0</v>
      </c>
      <c r="F835" s="1" t="n">
        <f aca="false">IF(A835&lt;alpha,(U0-E)/R-EXP(-B835/tau)*(U0-R*imin-E)/R,-E/R+EXP(-(B835-alpha*TH)/tau)*(R*imax+E)/R)</f>
        <v>3.02040833158918</v>
      </c>
      <c r="G835" s="1" t="n">
        <f aca="false">F835*R</f>
        <v>18.1224499895351</v>
      </c>
      <c r="H835" s="1" t="n">
        <f aca="false">IF(A835&lt;alpha,F835,0)</f>
        <v>0</v>
      </c>
      <c r="I835" s="1" t="n">
        <f aca="false">IF(A835&lt;alpha,0,F835)</f>
        <v>3.02040833158918</v>
      </c>
      <c r="J835" s="1" t="n">
        <f aca="false">G835+E</f>
        <v>150.122449989535</v>
      </c>
    </row>
    <row r="836" customFormat="false" ht="12.75" hidden="false" customHeight="false" outlineLevel="0" collapsed="false">
      <c r="A836" s="1" t="n">
        <v>0.773</v>
      </c>
      <c r="B836" s="1" t="n">
        <f aca="false">A836*TH</f>
        <v>0.0003865</v>
      </c>
      <c r="C836" s="1" t="n">
        <f aca="false">IF(A836&lt;alpha,U0,0)</f>
        <v>0</v>
      </c>
      <c r="D836" s="1" t="n">
        <f aca="false">U0-C836</f>
        <v>250</v>
      </c>
      <c r="E836" s="1" t="n">
        <f aca="false">-C836</f>
        <v>-0</v>
      </c>
      <c r="F836" s="1" t="n">
        <f aca="false">IF(A836&lt;alpha,(U0-E)/R-EXP(-B836/tau)*(U0-R*imin-E)/R,-E/R+EXP(-(B836-alpha*TH)/tau)*(R*imax+E)/R)</f>
        <v>3.01965773059831</v>
      </c>
      <c r="G836" s="1" t="n">
        <f aca="false">F836*R</f>
        <v>18.1179463835899</v>
      </c>
      <c r="H836" s="1" t="n">
        <f aca="false">IF(A836&lt;alpha,F836,0)</f>
        <v>0</v>
      </c>
      <c r="I836" s="1" t="n">
        <f aca="false">IF(A836&lt;alpha,0,F836)</f>
        <v>3.01965773059831</v>
      </c>
      <c r="J836" s="1" t="n">
        <f aca="false">G836+E</f>
        <v>150.11794638359</v>
      </c>
    </row>
    <row r="837" customFormat="false" ht="12.75" hidden="false" customHeight="false" outlineLevel="0" collapsed="false">
      <c r="A837" s="1" t="n">
        <v>0.774</v>
      </c>
      <c r="B837" s="1" t="n">
        <f aca="false">A837*TH</f>
        <v>0.000387</v>
      </c>
      <c r="C837" s="1" t="n">
        <f aca="false">IF(A837&lt;alpha,U0,0)</f>
        <v>0</v>
      </c>
      <c r="D837" s="1" t="n">
        <f aca="false">U0-C837</f>
        <v>250</v>
      </c>
      <c r="E837" s="1" t="n">
        <f aca="false">-C837</f>
        <v>-0</v>
      </c>
      <c r="F837" s="1" t="n">
        <f aca="false">IF(A837&lt;alpha,(U0-E)/R-EXP(-B837/tau)*(U0-R*imin-E)/R,-E/R+EXP(-(B837-alpha*TH)/tau)*(R*imax+E)/R)</f>
        <v>3.01890715212512</v>
      </c>
      <c r="G837" s="1" t="n">
        <f aca="false">F837*R</f>
        <v>18.1134429127507</v>
      </c>
      <c r="H837" s="1" t="n">
        <f aca="false">IF(A837&lt;alpha,F837,0)</f>
        <v>0</v>
      </c>
      <c r="I837" s="1" t="n">
        <f aca="false">IF(A837&lt;alpha,0,F837)</f>
        <v>3.01890715212512</v>
      </c>
      <c r="J837" s="1" t="n">
        <f aca="false">G837+E</f>
        <v>150.113442912751</v>
      </c>
    </row>
    <row r="838" customFormat="false" ht="12.75" hidden="false" customHeight="false" outlineLevel="0" collapsed="false">
      <c r="A838" s="1" t="n">
        <v>0.775</v>
      </c>
      <c r="B838" s="1" t="n">
        <f aca="false">A838*TH</f>
        <v>0.0003875</v>
      </c>
      <c r="C838" s="1" t="n">
        <f aca="false">IF(A838&lt;alpha,U0,0)</f>
        <v>0</v>
      </c>
      <c r="D838" s="1" t="n">
        <f aca="false">U0-C838</f>
        <v>250</v>
      </c>
      <c r="E838" s="1" t="n">
        <f aca="false">-C838</f>
        <v>-0</v>
      </c>
      <c r="F838" s="1" t="n">
        <f aca="false">IF(A838&lt;alpha,(U0-E)/R-EXP(-B838/tau)*(U0-R*imin-E)/R,-E/R+EXP(-(B838-alpha*TH)/tau)*(R*imax+E)/R)</f>
        <v>3.01815659616895</v>
      </c>
      <c r="G838" s="1" t="n">
        <f aca="false">F838*R</f>
        <v>18.1089395770137</v>
      </c>
      <c r="H838" s="1" t="n">
        <f aca="false">IF(A838&lt;alpha,F838,0)</f>
        <v>0</v>
      </c>
      <c r="I838" s="1" t="n">
        <f aca="false">IF(A838&lt;alpha,0,F838)</f>
        <v>3.01815659616895</v>
      </c>
      <c r="J838" s="1" t="n">
        <f aca="false">G838+E</f>
        <v>150.108939577014</v>
      </c>
    </row>
    <row r="839" customFormat="false" ht="12.75" hidden="false" customHeight="false" outlineLevel="0" collapsed="false">
      <c r="A839" s="1" t="n">
        <v>0.776</v>
      </c>
      <c r="B839" s="1" t="n">
        <f aca="false">A839*TH</f>
        <v>0.000388</v>
      </c>
      <c r="C839" s="1" t="n">
        <f aca="false">IF(A839&lt;alpha,U0,0)</f>
        <v>0</v>
      </c>
      <c r="D839" s="1" t="n">
        <f aca="false">U0-C839</f>
        <v>250</v>
      </c>
      <c r="E839" s="1" t="n">
        <f aca="false">-C839</f>
        <v>-0</v>
      </c>
      <c r="F839" s="1" t="n">
        <f aca="false">IF(A839&lt;alpha,(U0-E)/R-EXP(-B839/tau)*(U0-R*imin-E)/R,-E/R+EXP(-(B839-alpha*TH)/tau)*(R*imax+E)/R)</f>
        <v>3.01740606272913</v>
      </c>
      <c r="G839" s="1" t="n">
        <f aca="false">F839*R</f>
        <v>18.1044363763748</v>
      </c>
      <c r="H839" s="1" t="n">
        <f aca="false">IF(A839&lt;alpha,F839,0)</f>
        <v>0</v>
      </c>
      <c r="I839" s="1" t="n">
        <f aca="false">IF(A839&lt;alpha,0,F839)</f>
        <v>3.01740606272913</v>
      </c>
      <c r="J839" s="1" t="n">
        <f aca="false">G839+E</f>
        <v>150.104436376375</v>
      </c>
    </row>
    <row r="840" customFormat="false" ht="12.75" hidden="false" customHeight="false" outlineLevel="0" collapsed="false">
      <c r="A840" s="1" t="n">
        <v>0.777</v>
      </c>
      <c r="B840" s="1" t="n">
        <f aca="false">A840*TH</f>
        <v>0.0003885</v>
      </c>
      <c r="C840" s="1" t="n">
        <f aca="false">IF(A840&lt;alpha,U0,0)</f>
        <v>0</v>
      </c>
      <c r="D840" s="1" t="n">
        <f aca="false">U0-C840</f>
        <v>250</v>
      </c>
      <c r="E840" s="1" t="n">
        <f aca="false">-C840</f>
        <v>-0</v>
      </c>
      <c r="F840" s="1" t="n">
        <f aca="false">IF(A840&lt;alpha,(U0-E)/R-EXP(-B840/tau)*(U0-R*imin-E)/R,-E/R+EXP(-(B840-alpha*TH)/tau)*(R*imax+E)/R)</f>
        <v>3.01665555180497</v>
      </c>
      <c r="G840" s="1" t="n">
        <f aca="false">F840*R</f>
        <v>18.0999333108298</v>
      </c>
      <c r="H840" s="1" t="n">
        <f aca="false">IF(A840&lt;alpha,F840,0)</f>
        <v>0</v>
      </c>
      <c r="I840" s="1" t="n">
        <f aca="false">IF(A840&lt;alpha,0,F840)</f>
        <v>3.01665555180497</v>
      </c>
      <c r="J840" s="1" t="n">
        <f aca="false">G840+E</f>
        <v>150.09993331083</v>
      </c>
    </row>
    <row r="841" customFormat="false" ht="12.75" hidden="false" customHeight="false" outlineLevel="0" collapsed="false">
      <c r="A841" s="1" t="n">
        <v>0.778</v>
      </c>
      <c r="B841" s="1" t="n">
        <f aca="false">A841*TH</f>
        <v>0.000389</v>
      </c>
      <c r="C841" s="1" t="n">
        <f aca="false">IF(A841&lt;alpha,U0,0)</f>
        <v>0</v>
      </c>
      <c r="D841" s="1" t="n">
        <f aca="false">U0-C841</f>
        <v>250</v>
      </c>
      <c r="E841" s="1" t="n">
        <f aca="false">-C841</f>
        <v>-0</v>
      </c>
      <c r="F841" s="1" t="n">
        <f aca="false">IF(A841&lt;alpha,(U0-E)/R-EXP(-B841/tau)*(U0-R*imin-E)/R,-E/R+EXP(-(B841-alpha*TH)/tau)*(R*imax+E)/R)</f>
        <v>3.0159050633958</v>
      </c>
      <c r="G841" s="1" t="n">
        <f aca="false">F841*R</f>
        <v>18.0954303803748</v>
      </c>
      <c r="H841" s="1" t="n">
        <f aca="false">IF(A841&lt;alpha,F841,0)</f>
        <v>0</v>
      </c>
      <c r="I841" s="1" t="n">
        <f aca="false">IF(A841&lt;alpha,0,F841)</f>
        <v>3.0159050633958</v>
      </c>
      <c r="J841" s="1" t="n">
        <f aca="false">G841+E</f>
        <v>150.095430380375</v>
      </c>
    </row>
    <row r="842" customFormat="false" ht="12.75" hidden="false" customHeight="false" outlineLevel="0" collapsed="false">
      <c r="A842" s="1" t="n">
        <v>0.779</v>
      </c>
      <c r="B842" s="1" t="n">
        <f aca="false">A842*TH</f>
        <v>0.0003895</v>
      </c>
      <c r="C842" s="1" t="n">
        <f aca="false">IF(A842&lt;alpha,U0,0)</f>
        <v>0</v>
      </c>
      <c r="D842" s="1" t="n">
        <f aca="false">U0-C842</f>
        <v>250</v>
      </c>
      <c r="E842" s="1" t="n">
        <f aca="false">-C842</f>
        <v>-0</v>
      </c>
      <c r="F842" s="1" t="n">
        <f aca="false">IF(A842&lt;alpha,(U0-E)/R-EXP(-B842/tau)*(U0-R*imin-E)/R,-E/R+EXP(-(B842-alpha*TH)/tau)*(R*imax+E)/R)</f>
        <v>3.01515459750094</v>
      </c>
      <c r="G842" s="1" t="n">
        <f aca="false">F842*R</f>
        <v>18.0909275850056</v>
      </c>
      <c r="H842" s="1" t="n">
        <f aca="false">IF(A842&lt;alpha,F842,0)</f>
        <v>0</v>
      </c>
      <c r="I842" s="1" t="n">
        <f aca="false">IF(A842&lt;alpha,0,F842)</f>
        <v>3.01515459750094</v>
      </c>
      <c r="J842" s="1" t="n">
        <f aca="false">G842+E</f>
        <v>150.090927585006</v>
      </c>
    </row>
    <row r="843" customFormat="false" ht="12.75" hidden="false" customHeight="false" outlineLevel="0" collapsed="false">
      <c r="A843" s="1" t="n">
        <v>0.78</v>
      </c>
      <c r="B843" s="1" t="n">
        <f aca="false">A843*TH</f>
        <v>0.00039</v>
      </c>
      <c r="C843" s="1" t="n">
        <f aca="false">IF(A843&lt;alpha,U0,0)</f>
        <v>0</v>
      </c>
      <c r="D843" s="1" t="n">
        <f aca="false">U0-C843</f>
        <v>250</v>
      </c>
      <c r="E843" s="1" t="n">
        <f aca="false">-C843</f>
        <v>-0</v>
      </c>
      <c r="F843" s="1" t="n">
        <f aca="false">IF(A843&lt;alpha,(U0-E)/R-EXP(-B843/tau)*(U0-R*imin-E)/R,-E/R+EXP(-(B843-alpha*TH)/tau)*(R*imax+E)/R)</f>
        <v>3.01440415411972</v>
      </c>
      <c r="G843" s="1" t="n">
        <f aca="false">F843*R</f>
        <v>18.0864249247183</v>
      </c>
      <c r="H843" s="1" t="n">
        <f aca="false">IF(A843&lt;alpha,F843,0)</f>
        <v>0</v>
      </c>
      <c r="I843" s="1" t="n">
        <f aca="false">IF(A843&lt;alpha,0,F843)</f>
        <v>3.01440415411972</v>
      </c>
      <c r="J843" s="1" t="n">
        <f aca="false">G843+E</f>
        <v>150.086424924718</v>
      </c>
    </row>
    <row r="844" customFormat="false" ht="12.75" hidden="false" customHeight="false" outlineLevel="0" collapsed="false">
      <c r="A844" s="1" t="n">
        <v>0.781</v>
      </c>
      <c r="B844" s="1" t="n">
        <f aca="false">A844*TH</f>
        <v>0.0003905</v>
      </c>
      <c r="C844" s="1" t="n">
        <f aca="false">IF(A844&lt;alpha,U0,0)</f>
        <v>0</v>
      </c>
      <c r="D844" s="1" t="n">
        <f aca="false">U0-C844</f>
        <v>250</v>
      </c>
      <c r="E844" s="1" t="n">
        <f aca="false">-C844</f>
        <v>-0</v>
      </c>
      <c r="F844" s="1" t="n">
        <f aca="false">IF(A844&lt;alpha,(U0-E)/R-EXP(-B844/tau)*(U0-R*imin-E)/R,-E/R+EXP(-(B844-alpha*TH)/tau)*(R*imax+E)/R)</f>
        <v>3.01365373325147</v>
      </c>
      <c r="G844" s="1" t="n">
        <f aca="false">F844*R</f>
        <v>18.0819223995088</v>
      </c>
      <c r="H844" s="1" t="n">
        <f aca="false">IF(A844&lt;alpha,F844,0)</f>
        <v>0</v>
      </c>
      <c r="I844" s="1" t="n">
        <f aca="false">IF(A844&lt;alpha,0,F844)</f>
        <v>3.01365373325147</v>
      </c>
      <c r="J844" s="1" t="n">
        <f aca="false">G844+E</f>
        <v>150.081922399509</v>
      </c>
    </row>
    <row r="845" customFormat="false" ht="12.75" hidden="false" customHeight="false" outlineLevel="0" collapsed="false">
      <c r="A845" s="1" t="n">
        <v>0.782</v>
      </c>
      <c r="B845" s="1" t="n">
        <f aca="false">A845*TH</f>
        <v>0.000391</v>
      </c>
      <c r="C845" s="1" t="n">
        <f aca="false">IF(A845&lt;alpha,U0,0)</f>
        <v>0</v>
      </c>
      <c r="D845" s="1" t="n">
        <f aca="false">U0-C845</f>
        <v>250</v>
      </c>
      <c r="E845" s="1" t="n">
        <f aca="false">-C845</f>
        <v>-0</v>
      </c>
      <c r="F845" s="1" t="n">
        <f aca="false">IF(A845&lt;alpha,(U0-E)/R-EXP(-B845/tau)*(U0-R*imin-E)/R,-E/R+EXP(-(B845-alpha*TH)/tau)*(R*imax+E)/R)</f>
        <v>3.0129033348955</v>
      </c>
      <c r="G845" s="1" t="n">
        <f aca="false">F845*R</f>
        <v>18.077420009373</v>
      </c>
      <c r="H845" s="1" t="n">
        <f aca="false">IF(A845&lt;alpha,F845,0)</f>
        <v>0</v>
      </c>
      <c r="I845" s="1" t="n">
        <f aca="false">IF(A845&lt;alpha,0,F845)</f>
        <v>3.0129033348955</v>
      </c>
      <c r="J845" s="1" t="n">
        <f aca="false">G845+E</f>
        <v>150.077420009373</v>
      </c>
    </row>
    <row r="846" customFormat="false" ht="12.75" hidden="false" customHeight="false" outlineLevel="0" collapsed="false">
      <c r="A846" s="1" t="n">
        <v>0.783</v>
      </c>
      <c r="B846" s="1" t="n">
        <f aca="false">A846*TH</f>
        <v>0.0003915</v>
      </c>
      <c r="C846" s="1" t="n">
        <f aca="false">IF(A846&lt;alpha,U0,0)</f>
        <v>0</v>
      </c>
      <c r="D846" s="1" t="n">
        <f aca="false">U0-C846</f>
        <v>250</v>
      </c>
      <c r="E846" s="1" t="n">
        <f aca="false">-C846</f>
        <v>-0</v>
      </c>
      <c r="F846" s="1" t="n">
        <f aca="false">IF(A846&lt;alpha,(U0-E)/R-EXP(-B846/tau)*(U0-R*imin-E)/R,-E/R+EXP(-(B846-alpha*TH)/tau)*(R*imax+E)/R)</f>
        <v>3.01215295905115</v>
      </c>
      <c r="G846" s="1" t="n">
        <f aca="false">F846*R</f>
        <v>18.0729177543069</v>
      </c>
      <c r="H846" s="1" t="n">
        <f aca="false">IF(A846&lt;alpha,F846,0)</f>
        <v>0</v>
      </c>
      <c r="I846" s="1" t="n">
        <f aca="false">IF(A846&lt;alpha,0,F846)</f>
        <v>3.01215295905115</v>
      </c>
      <c r="J846" s="1" t="n">
        <f aca="false">G846+E</f>
        <v>150.072917754307</v>
      </c>
    </row>
    <row r="847" customFormat="false" ht="12.75" hidden="false" customHeight="false" outlineLevel="0" collapsed="false">
      <c r="A847" s="1" t="n">
        <v>0.784</v>
      </c>
      <c r="B847" s="1" t="n">
        <f aca="false">A847*TH</f>
        <v>0.000392</v>
      </c>
      <c r="C847" s="1" t="n">
        <f aca="false">IF(A847&lt;alpha,U0,0)</f>
        <v>0</v>
      </c>
      <c r="D847" s="1" t="n">
        <f aca="false">U0-C847</f>
        <v>250</v>
      </c>
      <c r="E847" s="1" t="n">
        <f aca="false">-C847</f>
        <v>-0</v>
      </c>
      <c r="F847" s="1" t="n">
        <f aca="false">IF(A847&lt;alpha,(U0-E)/R-EXP(-B847/tau)*(U0-R*imin-E)/R,-E/R+EXP(-(B847-alpha*TH)/tau)*(R*imax+E)/R)</f>
        <v>3.01140260571773</v>
      </c>
      <c r="G847" s="1" t="n">
        <f aca="false">F847*R</f>
        <v>18.0684156343064</v>
      </c>
      <c r="H847" s="1" t="n">
        <f aca="false">IF(A847&lt;alpha,F847,0)</f>
        <v>0</v>
      </c>
      <c r="I847" s="1" t="n">
        <f aca="false">IF(A847&lt;alpha,0,F847)</f>
        <v>3.01140260571773</v>
      </c>
      <c r="J847" s="1" t="n">
        <f aca="false">G847+E</f>
        <v>150.068415634306</v>
      </c>
    </row>
    <row r="848" customFormat="false" ht="12.75" hidden="false" customHeight="false" outlineLevel="0" collapsed="false">
      <c r="A848" s="1" t="n">
        <v>0.785</v>
      </c>
      <c r="B848" s="1" t="n">
        <f aca="false">A848*TH</f>
        <v>0.0003925</v>
      </c>
      <c r="C848" s="1" t="n">
        <f aca="false">IF(A848&lt;alpha,U0,0)</f>
        <v>0</v>
      </c>
      <c r="D848" s="1" t="n">
        <f aca="false">U0-C848</f>
        <v>250</v>
      </c>
      <c r="E848" s="1" t="n">
        <f aca="false">-C848</f>
        <v>-0</v>
      </c>
      <c r="F848" s="1" t="n">
        <f aca="false">IF(A848&lt;alpha,(U0-E)/R-EXP(-B848/tau)*(U0-R*imin-E)/R,-E/R+EXP(-(B848-alpha*TH)/tau)*(R*imax+E)/R)</f>
        <v>3.01065227489458</v>
      </c>
      <c r="G848" s="1" t="n">
        <f aca="false">F848*R</f>
        <v>18.0639136493675</v>
      </c>
      <c r="H848" s="1" t="n">
        <f aca="false">IF(A848&lt;alpha,F848,0)</f>
        <v>0</v>
      </c>
      <c r="I848" s="1" t="n">
        <f aca="false">IF(A848&lt;alpha,0,F848)</f>
        <v>3.01065227489458</v>
      </c>
      <c r="J848" s="1" t="n">
        <f aca="false">G848+E</f>
        <v>150.063913649367</v>
      </c>
    </row>
    <row r="849" customFormat="false" ht="12.75" hidden="false" customHeight="false" outlineLevel="0" collapsed="false">
      <c r="A849" s="1" t="n">
        <v>0.786</v>
      </c>
      <c r="B849" s="1" t="n">
        <f aca="false">A849*TH</f>
        <v>0.000393</v>
      </c>
      <c r="C849" s="1" t="n">
        <f aca="false">IF(A849&lt;alpha,U0,0)</f>
        <v>0</v>
      </c>
      <c r="D849" s="1" t="n">
        <f aca="false">U0-C849</f>
        <v>250</v>
      </c>
      <c r="E849" s="1" t="n">
        <f aca="false">-C849</f>
        <v>-0</v>
      </c>
      <c r="F849" s="1" t="n">
        <f aca="false">IF(A849&lt;alpha,(U0-E)/R-EXP(-B849/tau)*(U0-R*imin-E)/R,-E/R+EXP(-(B849-alpha*TH)/tau)*(R*imax+E)/R)</f>
        <v>3.00990196658102</v>
      </c>
      <c r="G849" s="1" t="n">
        <f aca="false">F849*R</f>
        <v>18.0594117994861</v>
      </c>
      <c r="H849" s="1" t="n">
        <f aca="false">IF(A849&lt;alpha,F849,0)</f>
        <v>0</v>
      </c>
      <c r="I849" s="1" t="n">
        <f aca="false">IF(A849&lt;alpha,0,F849)</f>
        <v>3.00990196658102</v>
      </c>
      <c r="J849" s="1" t="n">
        <f aca="false">G849+E</f>
        <v>150.059411799486</v>
      </c>
    </row>
    <row r="850" customFormat="false" ht="12.75" hidden="false" customHeight="false" outlineLevel="0" collapsed="false">
      <c r="A850" s="1" t="n">
        <v>0.787</v>
      </c>
      <c r="B850" s="1" t="n">
        <f aca="false">A850*TH</f>
        <v>0.0003935</v>
      </c>
      <c r="C850" s="1" t="n">
        <f aca="false">IF(A850&lt;alpha,U0,0)</f>
        <v>0</v>
      </c>
      <c r="D850" s="1" t="n">
        <f aca="false">U0-C850</f>
        <v>250</v>
      </c>
      <c r="E850" s="1" t="n">
        <f aca="false">-C850</f>
        <v>-0</v>
      </c>
      <c r="F850" s="1" t="n">
        <f aca="false">IF(A850&lt;alpha,(U0-E)/R-EXP(-B850/tau)*(U0-R*imin-E)/R,-E/R+EXP(-(B850-alpha*TH)/tau)*(R*imax+E)/R)</f>
        <v>3.00915168077636</v>
      </c>
      <c r="G850" s="1" t="n">
        <f aca="false">F850*R</f>
        <v>18.0549100846582</v>
      </c>
      <c r="H850" s="1" t="n">
        <f aca="false">IF(A850&lt;alpha,F850,0)</f>
        <v>0</v>
      </c>
      <c r="I850" s="1" t="n">
        <f aca="false">IF(A850&lt;alpha,0,F850)</f>
        <v>3.00915168077636</v>
      </c>
      <c r="J850" s="1" t="n">
        <f aca="false">G850+E</f>
        <v>150.054910084658</v>
      </c>
    </row>
    <row r="851" customFormat="false" ht="12.75" hidden="false" customHeight="false" outlineLevel="0" collapsed="false">
      <c r="A851" s="1" t="n">
        <v>0.788</v>
      </c>
      <c r="B851" s="1" t="n">
        <f aca="false">A851*TH</f>
        <v>0.000394</v>
      </c>
      <c r="C851" s="1" t="n">
        <f aca="false">IF(A851&lt;alpha,U0,0)</f>
        <v>0</v>
      </c>
      <c r="D851" s="1" t="n">
        <f aca="false">U0-C851</f>
        <v>250</v>
      </c>
      <c r="E851" s="1" t="n">
        <f aca="false">-C851</f>
        <v>-0</v>
      </c>
      <c r="F851" s="1" t="n">
        <f aca="false">IF(A851&lt;alpha,(U0-E)/R-EXP(-B851/tau)*(U0-R*imin-E)/R,-E/R+EXP(-(B851-alpha*TH)/tau)*(R*imax+E)/R)</f>
        <v>3.00840141747994</v>
      </c>
      <c r="G851" s="1" t="n">
        <f aca="false">F851*R</f>
        <v>18.0504085048797</v>
      </c>
      <c r="H851" s="1" t="n">
        <f aca="false">IF(A851&lt;alpha,F851,0)</f>
        <v>0</v>
      </c>
      <c r="I851" s="1" t="n">
        <f aca="false">IF(A851&lt;alpha,0,F851)</f>
        <v>3.00840141747994</v>
      </c>
      <c r="J851" s="1" t="n">
        <f aca="false">G851+E</f>
        <v>150.05040850488</v>
      </c>
    </row>
    <row r="852" customFormat="false" ht="12.75" hidden="false" customHeight="false" outlineLevel="0" collapsed="false">
      <c r="A852" s="1" t="n">
        <v>0.789</v>
      </c>
      <c r="B852" s="1" t="n">
        <f aca="false">A852*TH</f>
        <v>0.0003945</v>
      </c>
      <c r="C852" s="1" t="n">
        <f aca="false">IF(A852&lt;alpha,U0,0)</f>
        <v>0</v>
      </c>
      <c r="D852" s="1" t="n">
        <f aca="false">U0-C852</f>
        <v>250</v>
      </c>
      <c r="E852" s="1" t="n">
        <f aca="false">-C852</f>
        <v>-0</v>
      </c>
      <c r="F852" s="1" t="n">
        <f aca="false">IF(A852&lt;alpha,(U0-E)/R-EXP(-B852/tau)*(U0-R*imin-E)/R,-E/R+EXP(-(B852-alpha*TH)/tau)*(R*imax+E)/R)</f>
        <v>3.00765117669108</v>
      </c>
      <c r="G852" s="1" t="n">
        <f aca="false">F852*R</f>
        <v>18.0459070601465</v>
      </c>
      <c r="H852" s="1" t="n">
        <f aca="false">IF(A852&lt;alpha,F852,0)</f>
        <v>0</v>
      </c>
      <c r="I852" s="1" t="n">
        <f aca="false">IF(A852&lt;alpha,0,F852)</f>
        <v>3.00765117669108</v>
      </c>
      <c r="J852" s="1" t="n">
        <f aca="false">G852+E</f>
        <v>150.045907060147</v>
      </c>
    </row>
    <row r="853" customFormat="false" ht="12.75" hidden="false" customHeight="false" outlineLevel="0" collapsed="false">
      <c r="A853" s="1" t="n">
        <v>0.79</v>
      </c>
      <c r="B853" s="1" t="n">
        <f aca="false">A853*TH</f>
        <v>0.000395</v>
      </c>
      <c r="C853" s="1" t="n">
        <f aca="false">IF(A853&lt;alpha,U0,0)</f>
        <v>0</v>
      </c>
      <c r="D853" s="1" t="n">
        <f aca="false">U0-C853</f>
        <v>250</v>
      </c>
      <c r="E853" s="1" t="n">
        <f aca="false">-C853</f>
        <v>-0</v>
      </c>
      <c r="F853" s="1" t="n">
        <f aca="false">IF(A853&lt;alpha,(U0-E)/R-EXP(-B853/tau)*(U0-R*imin-E)/R,-E/R+EXP(-(B853-alpha*TH)/tau)*(R*imax+E)/R)</f>
        <v>3.00690095840912</v>
      </c>
      <c r="G853" s="1" t="n">
        <f aca="false">F853*R</f>
        <v>18.0414057504547</v>
      </c>
      <c r="H853" s="1" t="n">
        <f aca="false">IF(A853&lt;alpha,F853,0)</f>
        <v>0</v>
      </c>
      <c r="I853" s="1" t="n">
        <f aca="false">IF(A853&lt;alpha,0,F853)</f>
        <v>3.00690095840912</v>
      </c>
      <c r="J853" s="1" t="n">
        <f aca="false">G853+E</f>
        <v>150.041405750455</v>
      </c>
    </row>
    <row r="854" customFormat="false" ht="12.75" hidden="false" customHeight="false" outlineLevel="0" collapsed="false">
      <c r="A854" s="1" t="n">
        <v>0.791</v>
      </c>
      <c r="B854" s="1" t="n">
        <f aca="false">A854*TH</f>
        <v>0.0003955</v>
      </c>
      <c r="C854" s="1" t="n">
        <f aca="false">IF(A854&lt;alpha,U0,0)</f>
        <v>0</v>
      </c>
      <c r="D854" s="1" t="n">
        <f aca="false">U0-C854</f>
        <v>250</v>
      </c>
      <c r="E854" s="1" t="n">
        <f aca="false">-C854</f>
        <v>-0</v>
      </c>
      <c r="F854" s="1" t="n">
        <f aca="false">IF(A854&lt;alpha,(U0-E)/R-EXP(-B854/tau)*(U0-R*imin-E)/R,-E/R+EXP(-(B854-alpha*TH)/tau)*(R*imax+E)/R)</f>
        <v>3.00615076263335</v>
      </c>
      <c r="G854" s="1" t="n">
        <f aca="false">F854*R</f>
        <v>18.0369045758001</v>
      </c>
      <c r="H854" s="1" t="n">
        <f aca="false">IF(A854&lt;alpha,F854,0)</f>
        <v>0</v>
      </c>
      <c r="I854" s="1" t="n">
        <f aca="false">IF(A854&lt;alpha,0,F854)</f>
        <v>3.00615076263335</v>
      </c>
      <c r="J854" s="1" t="n">
        <f aca="false">G854+E</f>
        <v>150.0369045758</v>
      </c>
    </row>
    <row r="855" customFormat="false" ht="12.75" hidden="false" customHeight="false" outlineLevel="0" collapsed="false">
      <c r="A855" s="1" t="n">
        <v>0.792</v>
      </c>
      <c r="B855" s="1" t="n">
        <f aca="false">A855*TH</f>
        <v>0.000396</v>
      </c>
      <c r="C855" s="1" t="n">
        <f aca="false">IF(A855&lt;alpha,U0,0)</f>
        <v>0</v>
      </c>
      <c r="D855" s="1" t="n">
        <f aca="false">U0-C855</f>
        <v>250</v>
      </c>
      <c r="E855" s="1" t="n">
        <f aca="false">-C855</f>
        <v>-0</v>
      </c>
      <c r="F855" s="1" t="n">
        <f aca="false">IF(A855&lt;alpha,(U0-E)/R-EXP(-B855/tau)*(U0-R*imin-E)/R,-E/R+EXP(-(B855-alpha*TH)/tau)*(R*imax+E)/R)</f>
        <v>3.00540058936313</v>
      </c>
      <c r="G855" s="1" t="n">
        <f aca="false">F855*R</f>
        <v>18.0324035361788</v>
      </c>
      <c r="H855" s="1" t="n">
        <f aca="false">IF(A855&lt;alpha,F855,0)</f>
        <v>0</v>
      </c>
      <c r="I855" s="1" t="n">
        <f aca="false">IF(A855&lt;alpha,0,F855)</f>
        <v>3.00540058936313</v>
      </c>
      <c r="J855" s="1" t="n">
        <f aca="false">G855+E</f>
        <v>150.032403536179</v>
      </c>
    </row>
    <row r="856" customFormat="false" ht="12.75" hidden="false" customHeight="false" outlineLevel="0" collapsed="false">
      <c r="A856" s="1" t="n">
        <v>0.793</v>
      </c>
      <c r="B856" s="1" t="n">
        <f aca="false">A856*TH</f>
        <v>0.0003965</v>
      </c>
      <c r="C856" s="1" t="n">
        <f aca="false">IF(A856&lt;alpha,U0,0)</f>
        <v>0</v>
      </c>
      <c r="D856" s="1" t="n">
        <f aca="false">U0-C856</f>
        <v>250</v>
      </c>
      <c r="E856" s="1" t="n">
        <f aca="false">-C856</f>
        <v>-0</v>
      </c>
      <c r="F856" s="1" t="n">
        <f aca="false">IF(A856&lt;alpha,(U0-E)/R-EXP(-B856/tau)*(U0-R*imin-E)/R,-E/R+EXP(-(B856-alpha*TH)/tau)*(R*imax+E)/R)</f>
        <v>3.00465043859777</v>
      </c>
      <c r="G856" s="1" t="n">
        <f aca="false">F856*R</f>
        <v>18.0279026315866</v>
      </c>
      <c r="H856" s="1" t="n">
        <f aca="false">IF(A856&lt;alpha,F856,0)</f>
        <v>0</v>
      </c>
      <c r="I856" s="1" t="n">
        <f aca="false">IF(A856&lt;alpha,0,F856)</f>
        <v>3.00465043859777</v>
      </c>
      <c r="J856" s="1" t="n">
        <f aca="false">G856+E</f>
        <v>150.027902631587</v>
      </c>
    </row>
    <row r="857" customFormat="false" ht="12.75" hidden="false" customHeight="false" outlineLevel="0" collapsed="false">
      <c r="A857" s="1" t="n">
        <v>0.794</v>
      </c>
      <c r="B857" s="1" t="n">
        <f aca="false">A857*TH</f>
        <v>0.000397</v>
      </c>
      <c r="C857" s="1" t="n">
        <f aca="false">IF(A857&lt;alpha,U0,0)</f>
        <v>0</v>
      </c>
      <c r="D857" s="1" t="n">
        <f aca="false">U0-C857</f>
        <v>250</v>
      </c>
      <c r="E857" s="1" t="n">
        <f aca="false">-C857</f>
        <v>-0</v>
      </c>
      <c r="F857" s="1" t="n">
        <f aca="false">IF(A857&lt;alpha,(U0-E)/R-EXP(-B857/tau)*(U0-R*imin-E)/R,-E/R+EXP(-(B857-alpha*TH)/tau)*(R*imax+E)/R)</f>
        <v>3.00390031033659</v>
      </c>
      <c r="G857" s="1" t="n">
        <f aca="false">F857*R</f>
        <v>18.0234018620195</v>
      </c>
      <c r="H857" s="1" t="n">
        <f aca="false">IF(A857&lt;alpha,F857,0)</f>
        <v>0</v>
      </c>
      <c r="I857" s="1" t="n">
        <f aca="false">IF(A857&lt;alpha,0,F857)</f>
        <v>3.00390031033659</v>
      </c>
      <c r="J857" s="1" t="n">
        <f aca="false">G857+E</f>
        <v>150.02340186202</v>
      </c>
    </row>
    <row r="858" customFormat="false" ht="12.75" hidden="false" customHeight="false" outlineLevel="0" collapsed="false">
      <c r="A858" s="1" t="n">
        <v>0.795</v>
      </c>
      <c r="B858" s="1" t="n">
        <f aca="false">A858*TH</f>
        <v>0.0003975</v>
      </c>
      <c r="C858" s="1" t="n">
        <f aca="false">IF(A858&lt;alpha,U0,0)</f>
        <v>0</v>
      </c>
      <c r="D858" s="1" t="n">
        <f aca="false">U0-C858</f>
        <v>250</v>
      </c>
      <c r="E858" s="1" t="n">
        <f aca="false">-C858</f>
        <v>-0</v>
      </c>
      <c r="F858" s="1" t="n">
        <f aca="false">IF(A858&lt;alpha,(U0-E)/R-EXP(-B858/tau)*(U0-R*imin-E)/R,-E/R+EXP(-(B858-alpha*TH)/tau)*(R*imax+E)/R)</f>
        <v>3.00315020457893</v>
      </c>
      <c r="G858" s="1" t="n">
        <f aca="false">F858*R</f>
        <v>18.0189012274736</v>
      </c>
      <c r="H858" s="1" t="n">
        <f aca="false">IF(A858&lt;alpha,F858,0)</f>
        <v>0</v>
      </c>
      <c r="I858" s="1" t="n">
        <f aca="false">IF(A858&lt;alpha,0,F858)</f>
        <v>3.00315020457893</v>
      </c>
      <c r="J858" s="1" t="n">
        <f aca="false">G858+E</f>
        <v>150.018901227474</v>
      </c>
    </row>
    <row r="859" customFormat="false" ht="12.75" hidden="false" customHeight="false" outlineLevel="0" collapsed="false">
      <c r="A859" s="1" t="n">
        <v>0.796</v>
      </c>
      <c r="B859" s="1" t="n">
        <f aca="false">A859*TH</f>
        <v>0.000398</v>
      </c>
      <c r="C859" s="1" t="n">
        <f aca="false">IF(A859&lt;alpha,U0,0)</f>
        <v>0</v>
      </c>
      <c r="D859" s="1" t="n">
        <f aca="false">U0-C859</f>
        <v>250</v>
      </c>
      <c r="E859" s="1" t="n">
        <f aca="false">-C859</f>
        <v>-0</v>
      </c>
      <c r="F859" s="1" t="n">
        <f aca="false">IF(A859&lt;alpha,(U0-E)/R-EXP(-B859/tau)*(U0-R*imin-E)/R,-E/R+EXP(-(B859-alpha*TH)/tau)*(R*imax+E)/R)</f>
        <v>3.00240012132409</v>
      </c>
      <c r="G859" s="1" t="n">
        <f aca="false">F859*R</f>
        <v>18.0144007279445</v>
      </c>
      <c r="H859" s="1" t="n">
        <f aca="false">IF(A859&lt;alpha,F859,0)</f>
        <v>0</v>
      </c>
      <c r="I859" s="1" t="n">
        <f aca="false">IF(A859&lt;alpha,0,F859)</f>
        <v>3.00240012132409</v>
      </c>
      <c r="J859" s="1" t="n">
        <f aca="false">G859+E</f>
        <v>150.014400727945</v>
      </c>
    </row>
    <row r="860" customFormat="false" ht="12.75" hidden="false" customHeight="false" outlineLevel="0" collapsed="false">
      <c r="A860" s="1" t="n">
        <v>0.797</v>
      </c>
      <c r="B860" s="1" t="n">
        <f aca="false">A860*TH</f>
        <v>0.0003985</v>
      </c>
      <c r="C860" s="1" t="n">
        <f aca="false">IF(A860&lt;alpha,U0,0)</f>
        <v>0</v>
      </c>
      <c r="D860" s="1" t="n">
        <f aca="false">U0-C860</f>
        <v>250</v>
      </c>
      <c r="E860" s="1" t="n">
        <f aca="false">-C860</f>
        <v>-0</v>
      </c>
      <c r="F860" s="1" t="n">
        <f aca="false">IF(A860&lt;alpha,(U0-E)/R-EXP(-B860/tau)*(U0-R*imin-E)/R,-E/R+EXP(-(B860-alpha*TH)/tau)*(R*imax+E)/R)</f>
        <v>3.00165006057142</v>
      </c>
      <c r="G860" s="1" t="n">
        <f aca="false">F860*R</f>
        <v>18.0099003634285</v>
      </c>
      <c r="H860" s="1" t="n">
        <f aca="false">IF(A860&lt;alpha,F860,0)</f>
        <v>0</v>
      </c>
      <c r="I860" s="1" t="n">
        <f aca="false">IF(A860&lt;alpha,0,F860)</f>
        <v>3.00165006057142</v>
      </c>
      <c r="J860" s="1" t="n">
        <f aca="false">G860+E</f>
        <v>150.009900363429</v>
      </c>
    </row>
    <row r="861" customFormat="false" ht="12.75" hidden="false" customHeight="false" outlineLevel="0" collapsed="false">
      <c r="A861" s="1" t="n">
        <v>0.798</v>
      </c>
      <c r="B861" s="1" t="n">
        <f aca="false">A861*TH</f>
        <v>0.000399</v>
      </c>
      <c r="C861" s="1" t="n">
        <f aca="false">IF(A861&lt;alpha,U0,0)</f>
        <v>0</v>
      </c>
      <c r="D861" s="1" t="n">
        <f aca="false">U0-C861</f>
        <v>250</v>
      </c>
      <c r="E861" s="1" t="n">
        <f aca="false">-C861</f>
        <v>-0</v>
      </c>
      <c r="F861" s="1" t="n">
        <f aca="false">IF(A861&lt;alpha,(U0-E)/R-EXP(-B861/tau)*(U0-R*imin-E)/R,-E/R+EXP(-(B861-alpha*TH)/tau)*(R*imax+E)/R)</f>
        <v>3.00090002232023</v>
      </c>
      <c r="G861" s="1" t="n">
        <f aca="false">F861*R</f>
        <v>18.0054001339214</v>
      </c>
      <c r="H861" s="1" t="n">
        <f aca="false">IF(A861&lt;alpha,F861,0)</f>
        <v>0</v>
      </c>
      <c r="I861" s="1" t="n">
        <f aca="false">IF(A861&lt;alpha,0,F861)</f>
        <v>3.00090002232023</v>
      </c>
      <c r="J861" s="1" t="n">
        <f aca="false">G861+E</f>
        <v>150.005400133921</v>
      </c>
    </row>
    <row r="862" customFormat="false" ht="12.75" hidden="false" customHeight="false" outlineLevel="0" collapsed="false">
      <c r="A862" s="1" t="n">
        <v>0.799</v>
      </c>
      <c r="B862" s="1" t="n">
        <f aca="false">A862*TH</f>
        <v>0.0003995</v>
      </c>
      <c r="C862" s="1" t="n">
        <f aca="false">IF(A862&lt;alpha,U0,0)</f>
        <v>0</v>
      </c>
      <c r="D862" s="1" t="n">
        <f aca="false">U0-C862</f>
        <v>250</v>
      </c>
      <c r="E862" s="1" t="n">
        <f aca="false">-C862</f>
        <v>-0</v>
      </c>
      <c r="F862" s="1" t="n">
        <f aca="false">IF(A862&lt;alpha,(U0-E)/R-EXP(-B862/tau)*(U0-R*imin-E)/R,-E/R+EXP(-(B862-alpha*TH)/tau)*(R*imax+E)/R)</f>
        <v>3.00015000656985</v>
      </c>
      <c r="G862" s="1" t="n">
        <f aca="false">F862*R</f>
        <v>18.0009000394191</v>
      </c>
      <c r="H862" s="1" t="n">
        <f aca="false">IF(A862&lt;alpha,F862,0)</f>
        <v>0</v>
      </c>
      <c r="I862" s="1" t="n">
        <f aca="false">IF(A862&lt;alpha,0,F862)</f>
        <v>3.00015000656985</v>
      </c>
      <c r="J862" s="1" t="n">
        <f aca="false">G862+E</f>
        <v>150.000900039419</v>
      </c>
    </row>
    <row r="863" customFormat="false" ht="12.75" hidden="false" customHeight="false" outlineLevel="0" collapsed="false">
      <c r="A863" s="1" t="n">
        <v>0.8</v>
      </c>
      <c r="B863" s="1" t="n">
        <f aca="false">A863*TH</f>
        <v>0.0004</v>
      </c>
      <c r="C863" s="1" t="n">
        <f aca="false">IF(A863&lt;alpha,U0,0)</f>
        <v>0</v>
      </c>
      <c r="D863" s="1" t="n">
        <f aca="false">U0-C863</f>
        <v>250</v>
      </c>
      <c r="E863" s="1" t="n">
        <f aca="false">-C863</f>
        <v>-0</v>
      </c>
      <c r="F863" s="1" t="n">
        <f aca="false">IF(A863&lt;alpha,(U0-E)/R-EXP(-B863/tau)*(U0-R*imin-E)/R,-E/R+EXP(-(B863-alpha*TH)/tau)*(R*imax+E)/R)</f>
        <v>2.99940001331962</v>
      </c>
      <c r="G863" s="1" t="n">
        <f aca="false">F863*R</f>
        <v>17.9964000799177</v>
      </c>
      <c r="H863" s="1" t="n">
        <f aca="false">IF(A863&lt;alpha,F863,0)</f>
        <v>0</v>
      </c>
      <c r="I863" s="1" t="n">
        <f aca="false">IF(A863&lt;alpha,0,F863)</f>
        <v>2.99940001331962</v>
      </c>
      <c r="J863" s="1" t="n">
        <f aca="false">G863+E</f>
        <v>149.996400079918</v>
      </c>
    </row>
    <row r="864" customFormat="false" ht="12.75" hidden="false" customHeight="false" outlineLevel="0" collapsed="false">
      <c r="A864" s="1" t="n">
        <v>0.801</v>
      </c>
      <c r="B864" s="1" t="n">
        <f aca="false">A864*TH</f>
        <v>0.0004005</v>
      </c>
      <c r="C864" s="1" t="n">
        <f aca="false">IF(A864&lt;alpha,U0,0)</f>
        <v>0</v>
      </c>
      <c r="D864" s="1" t="n">
        <f aca="false">U0-C864</f>
        <v>250</v>
      </c>
      <c r="E864" s="1" t="n">
        <f aca="false">-C864</f>
        <v>-0</v>
      </c>
      <c r="F864" s="1" t="n">
        <f aca="false">IF(A864&lt;alpha,(U0-E)/R-EXP(-B864/tau)*(U0-R*imin-E)/R,-E/R+EXP(-(B864-alpha*TH)/tau)*(R*imax+E)/R)</f>
        <v>2.99865004256883</v>
      </c>
      <c r="G864" s="1" t="n">
        <f aca="false">F864*R</f>
        <v>17.991900255413</v>
      </c>
      <c r="H864" s="1" t="n">
        <f aca="false">IF(A864&lt;alpha,F864,0)</f>
        <v>0</v>
      </c>
      <c r="I864" s="1" t="n">
        <f aca="false">IF(A864&lt;alpha,0,F864)</f>
        <v>2.99865004256883</v>
      </c>
      <c r="J864" s="1" t="n">
        <f aca="false">G864+E</f>
        <v>149.991900255413</v>
      </c>
    </row>
    <row r="865" customFormat="false" ht="12.75" hidden="false" customHeight="false" outlineLevel="0" collapsed="false">
      <c r="A865" s="1" t="n">
        <v>0.802</v>
      </c>
      <c r="B865" s="1" t="n">
        <f aca="false">A865*TH</f>
        <v>0.000401</v>
      </c>
      <c r="C865" s="1" t="n">
        <f aca="false">IF(A865&lt;alpha,U0,0)</f>
        <v>0</v>
      </c>
      <c r="D865" s="1" t="n">
        <f aca="false">U0-C865</f>
        <v>250</v>
      </c>
      <c r="E865" s="1" t="n">
        <f aca="false">-C865</f>
        <v>-0</v>
      </c>
      <c r="F865" s="1" t="n">
        <f aca="false">IF(A865&lt;alpha,(U0-E)/R-EXP(-B865/tau)*(U0-R*imin-E)/R,-E/R+EXP(-(B865-alpha*TH)/tau)*(R*imax+E)/R)</f>
        <v>2.99790009431683</v>
      </c>
      <c r="G865" s="1" t="n">
        <f aca="false">F865*R</f>
        <v>17.987400565901</v>
      </c>
      <c r="H865" s="1" t="n">
        <f aca="false">IF(A865&lt;alpha,F865,0)</f>
        <v>0</v>
      </c>
      <c r="I865" s="1" t="n">
        <f aca="false">IF(A865&lt;alpha,0,F865)</f>
        <v>2.99790009431683</v>
      </c>
      <c r="J865" s="1" t="n">
        <f aca="false">G865+E</f>
        <v>149.987400565901</v>
      </c>
    </row>
    <row r="866" customFormat="false" ht="12.75" hidden="false" customHeight="false" outlineLevel="0" collapsed="false">
      <c r="A866" s="1" t="n">
        <v>0.803</v>
      </c>
      <c r="B866" s="1" t="n">
        <f aca="false">A866*TH</f>
        <v>0.0004015</v>
      </c>
      <c r="C866" s="1" t="n">
        <f aca="false">IF(A866&lt;alpha,U0,0)</f>
        <v>0</v>
      </c>
      <c r="D866" s="1" t="n">
        <f aca="false">U0-C866</f>
        <v>250</v>
      </c>
      <c r="E866" s="1" t="n">
        <f aca="false">-C866</f>
        <v>-0</v>
      </c>
      <c r="F866" s="1" t="n">
        <f aca="false">IF(A866&lt;alpha,(U0-E)/R-EXP(-B866/tau)*(U0-R*imin-E)/R,-E/R+EXP(-(B866-alpha*TH)/tau)*(R*imax+E)/R)</f>
        <v>2.99715016856295</v>
      </c>
      <c r="G866" s="1" t="n">
        <f aca="false">F866*R</f>
        <v>17.9829010113777</v>
      </c>
      <c r="H866" s="1" t="n">
        <f aca="false">IF(A866&lt;alpha,F866,0)</f>
        <v>0</v>
      </c>
      <c r="I866" s="1" t="n">
        <f aca="false">IF(A866&lt;alpha,0,F866)</f>
        <v>2.99715016856295</v>
      </c>
      <c r="J866" s="1" t="n">
        <f aca="false">G866+E</f>
        <v>149.982901011378</v>
      </c>
    </row>
    <row r="867" customFormat="false" ht="12.75" hidden="false" customHeight="false" outlineLevel="0" collapsed="false">
      <c r="A867" s="1" t="n">
        <v>0.804</v>
      </c>
      <c r="B867" s="1" t="n">
        <f aca="false">A867*TH</f>
        <v>0.000402</v>
      </c>
      <c r="C867" s="1" t="n">
        <f aca="false">IF(A867&lt;alpha,U0,0)</f>
        <v>0</v>
      </c>
      <c r="D867" s="1" t="n">
        <f aca="false">U0-C867</f>
        <v>250</v>
      </c>
      <c r="E867" s="1" t="n">
        <f aca="false">-C867</f>
        <v>-0</v>
      </c>
      <c r="F867" s="1" t="n">
        <f aca="false">IF(A867&lt;alpha,(U0-E)/R-EXP(-B867/tau)*(U0-R*imin-E)/R,-E/R+EXP(-(B867-alpha*TH)/tau)*(R*imax+E)/R)</f>
        <v>2.99640026530649</v>
      </c>
      <c r="G867" s="1" t="n">
        <f aca="false">F867*R</f>
        <v>17.978401591839</v>
      </c>
      <c r="H867" s="1" t="n">
        <f aca="false">IF(A867&lt;alpha,F867,0)</f>
        <v>0</v>
      </c>
      <c r="I867" s="1" t="n">
        <f aca="false">IF(A867&lt;alpha,0,F867)</f>
        <v>2.99640026530649</v>
      </c>
      <c r="J867" s="1" t="n">
        <f aca="false">G867+E</f>
        <v>149.978401591839</v>
      </c>
    </row>
    <row r="868" customFormat="false" ht="12.75" hidden="false" customHeight="false" outlineLevel="0" collapsed="false">
      <c r="A868" s="1" t="n">
        <v>0.805</v>
      </c>
      <c r="B868" s="1" t="n">
        <f aca="false">A868*TH</f>
        <v>0.0004025</v>
      </c>
      <c r="C868" s="1" t="n">
        <f aca="false">IF(A868&lt;alpha,U0,0)</f>
        <v>0</v>
      </c>
      <c r="D868" s="1" t="n">
        <f aca="false">U0-C868</f>
        <v>250</v>
      </c>
      <c r="E868" s="1" t="n">
        <f aca="false">-C868</f>
        <v>-0</v>
      </c>
      <c r="F868" s="1" t="n">
        <f aca="false">IF(A868&lt;alpha,(U0-E)/R-EXP(-B868/tau)*(U0-R*imin-E)/R,-E/R+EXP(-(B868-alpha*TH)/tau)*(R*imax+E)/R)</f>
        <v>2.99565038454681</v>
      </c>
      <c r="G868" s="1" t="n">
        <f aca="false">F868*R</f>
        <v>17.9739023072808</v>
      </c>
      <c r="H868" s="1" t="n">
        <f aca="false">IF(A868&lt;alpha,F868,0)</f>
        <v>0</v>
      </c>
      <c r="I868" s="1" t="n">
        <f aca="false">IF(A868&lt;alpha,0,F868)</f>
        <v>2.99565038454681</v>
      </c>
      <c r="J868" s="1" t="n">
        <f aca="false">G868+E</f>
        <v>149.973902307281</v>
      </c>
    </row>
    <row r="869" customFormat="false" ht="12.75" hidden="false" customHeight="false" outlineLevel="0" collapsed="false">
      <c r="A869" s="1" t="n">
        <v>0.806</v>
      </c>
      <c r="B869" s="1" t="n">
        <f aca="false">A869*TH</f>
        <v>0.000403</v>
      </c>
      <c r="C869" s="1" t="n">
        <f aca="false">IF(A869&lt;alpha,U0,0)</f>
        <v>0</v>
      </c>
      <c r="D869" s="1" t="n">
        <f aca="false">U0-C869</f>
        <v>250</v>
      </c>
      <c r="E869" s="1" t="n">
        <f aca="false">-C869</f>
        <v>-0</v>
      </c>
      <c r="F869" s="1" t="n">
        <f aca="false">IF(A869&lt;alpha,(U0-E)/R-EXP(-B869/tau)*(U0-R*imin-E)/R,-E/R+EXP(-(B869-alpha*TH)/tau)*(R*imax+E)/R)</f>
        <v>2.9949005262832</v>
      </c>
      <c r="G869" s="1" t="n">
        <f aca="false">F869*R</f>
        <v>17.9694031576992</v>
      </c>
      <c r="H869" s="1" t="n">
        <f aca="false">IF(A869&lt;alpha,F869,0)</f>
        <v>0</v>
      </c>
      <c r="I869" s="1" t="n">
        <f aca="false">IF(A869&lt;alpha,0,F869)</f>
        <v>2.9949005262832</v>
      </c>
      <c r="J869" s="1" t="n">
        <f aca="false">G869+E</f>
        <v>149.969403157699</v>
      </c>
    </row>
    <row r="870" customFormat="false" ht="12.75" hidden="false" customHeight="false" outlineLevel="0" collapsed="false">
      <c r="A870" s="1" t="n">
        <v>0.807</v>
      </c>
      <c r="B870" s="1" t="n">
        <f aca="false">A870*TH</f>
        <v>0.0004035</v>
      </c>
      <c r="C870" s="1" t="n">
        <f aca="false">IF(A870&lt;alpha,U0,0)</f>
        <v>0</v>
      </c>
      <c r="D870" s="1" t="n">
        <f aca="false">U0-C870</f>
        <v>250</v>
      </c>
      <c r="E870" s="1" t="n">
        <f aca="false">-C870</f>
        <v>-0</v>
      </c>
      <c r="F870" s="1" t="n">
        <f aca="false">IF(A870&lt;alpha,(U0-E)/R-EXP(-B870/tau)*(U0-R*imin-E)/R,-E/R+EXP(-(B870-alpha*TH)/tau)*(R*imax+E)/R)</f>
        <v>2.994150690515</v>
      </c>
      <c r="G870" s="1" t="n">
        <f aca="false">F870*R</f>
        <v>17.96490414309</v>
      </c>
      <c r="H870" s="1" t="n">
        <f aca="false">IF(A870&lt;alpha,F870,0)</f>
        <v>0</v>
      </c>
      <c r="I870" s="1" t="n">
        <f aca="false">IF(A870&lt;alpha,0,F870)</f>
        <v>2.994150690515</v>
      </c>
      <c r="J870" s="1" t="n">
        <f aca="false">G870+E</f>
        <v>149.96490414309</v>
      </c>
    </row>
    <row r="871" customFormat="false" ht="12.75" hidden="false" customHeight="false" outlineLevel="0" collapsed="false">
      <c r="A871" s="1" t="n">
        <v>0.808</v>
      </c>
      <c r="B871" s="1" t="n">
        <f aca="false">A871*TH</f>
        <v>0.000404</v>
      </c>
      <c r="C871" s="1" t="n">
        <f aca="false">IF(A871&lt;alpha,U0,0)</f>
        <v>0</v>
      </c>
      <c r="D871" s="1" t="n">
        <f aca="false">U0-C871</f>
        <v>250</v>
      </c>
      <c r="E871" s="1" t="n">
        <f aca="false">-C871</f>
        <v>-0</v>
      </c>
      <c r="F871" s="1" t="n">
        <f aca="false">IF(A871&lt;alpha,(U0-E)/R-EXP(-B871/tau)*(U0-R*imin-E)/R,-E/R+EXP(-(B871-alpha*TH)/tau)*(R*imax+E)/R)</f>
        <v>2.99340087724154</v>
      </c>
      <c r="G871" s="1" t="n">
        <f aca="false">F871*R</f>
        <v>17.9604052634492</v>
      </c>
      <c r="H871" s="1" t="n">
        <f aca="false">IF(A871&lt;alpha,F871,0)</f>
        <v>0</v>
      </c>
      <c r="I871" s="1" t="n">
        <f aca="false">IF(A871&lt;alpha,0,F871)</f>
        <v>2.99340087724154</v>
      </c>
      <c r="J871" s="1" t="n">
        <f aca="false">G871+E</f>
        <v>149.960405263449</v>
      </c>
    </row>
    <row r="872" customFormat="false" ht="12.75" hidden="false" customHeight="false" outlineLevel="0" collapsed="false">
      <c r="A872" s="1" t="n">
        <v>0.809</v>
      </c>
      <c r="B872" s="1" t="n">
        <f aca="false">A872*TH</f>
        <v>0.0004045</v>
      </c>
      <c r="C872" s="1" t="n">
        <f aca="false">IF(A872&lt;alpha,U0,0)</f>
        <v>0</v>
      </c>
      <c r="D872" s="1" t="n">
        <f aca="false">U0-C872</f>
        <v>250</v>
      </c>
      <c r="E872" s="1" t="n">
        <f aca="false">-C872</f>
        <v>-0</v>
      </c>
      <c r="F872" s="1" t="n">
        <f aca="false">IF(A872&lt;alpha,(U0-E)/R-EXP(-B872/tau)*(U0-R*imin-E)/R,-E/R+EXP(-(B872-alpha*TH)/tau)*(R*imax+E)/R)</f>
        <v>2.99265108646214</v>
      </c>
      <c r="G872" s="1" t="n">
        <f aca="false">F872*R</f>
        <v>17.9559065187729</v>
      </c>
      <c r="H872" s="1" t="n">
        <f aca="false">IF(A872&lt;alpha,F872,0)</f>
        <v>0</v>
      </c>
      <c r="I872" s="1" t="n">
        <f aca="false">IF(A872&lt;alpha,0,F872)</f>
        <v>2.99265108646214</v>
      </c>
      <c r="J872" s="1" t="n">
        <f aca="false">G872+E</f>
        <v>149.955906518773</v>
      </c>
    </row>
    <row r="873" customFormat="false" ht="12.75" hidden="false" customHeight="false" outlineLevel="0" collapsed="false">
      <c r="A873" s="1" t="n">
        <v>0.81</v>
      </c>
      <c r="B873" s="1" t="n">
        <f aca="false">A873*TH</f>
        <v>0.000405</v>
      </c>
      <c r="C873" s="1" t="n">
        <f aca="false">IF(A873&lt;alpha,U0,0)</f>
        <v>0</v>
      </c>
      <c r="D873" s="1" t="n">
        <f aca="false">U0-C873</f>
        <v>250</v>
      </c>
      <c r="E873" s="1" t="n">
        <f aca="false">-C873</f>
        <v>-0</v>
      </c>
      <c r="F873" s="1" t="n">
        <f aca="false">IF(A873&lt;alpha,(U0-E)/R-EXP(-B873/tau)*(U0-R*imin-E)/R,-E/R+EXP(-(B873-alpha*TH)/tau)*(R*imax+E)/R)</f>
        <v>2.99190131817613</v>
      </c>
      <c r="G873" s="1" t="n">
        <f aca="false">F873*R</f>
        <v>17.9514079090568</v>
      </c>
      <c r="H873" s="1" t="n">
        <f aca="false">IF(A873&lt;alpha,F873,0)</f>
        <v>0</v>
      </c>
      <c r="I873" s="1" t="n">
        <f aca="false">IF(A873&lt;alpha,0,F873)</f>
        <v>2.99190131817613</v>
      </c>
      <c r="J873" s="1" t="n">
        <f aca="false">G873+E</f>
        <v>149.951407909057</v>
      </c>
    </row>
    <row r="874" customFormat="false" ht="12.75" hidden="false" customHeight="false" outlineLevel="0" collapsed="false">
      <c r="A874" s="1" t="n">
        <v>0.811</v>
      </c>
      <c r="B874" s="1" t="n">
        <f aca="false">A874*TH</f>
        <v>0.0004055</v>
      </c>
      <c r="C874" s="1" t="n">
        <f aca="false">IF(A874&lt;alpha,U0,0)</f>
        <v>0</v>
      </c>
      <c r="D874" s="1" t="n">
        <f aca="false">U0-C874</f>
        <v>250</v>
      </c>
      <c r="E874" s="1" t="n">
        <f aca="false">-C874</f>
        <v>-0</v>
      </c>
      <c r="F874" s="1" t="n">
        <f aca="false">IF(A874&lt;alpha,(U0-E)/R-EXP(-B874/tau)*(U0-R*imin-E)/R,-E/R+EXP(-(B874-alpha*TH)/tau)*(R*imax+E)/R)</f>
        <v>2.99115157238283</v>
      </c>
      <c r="G874" s="1" t="n">
        <f aca="false">F874*R</f>
        <v>17.946909434297</v>
      </c>
      <c r="H874" s="1" t="n">
        <f aca="false">IF(A874&lt;alpha,F874,0)</f>
        <v>0</v>
      </c>
      <c r="I874" s="1" t="n">
        <f aca="false">IF(A874&lt;alpha,0,F874)</f>
        <v>2.99115157238283</v>
      </c>
      <c r="J874" s="1" t="n">
        <f aca="false">G874+E</f>
        <v>149.946909434297</v>
      </c>
    </row>
    <row r="875" customFormat="false" ht="12.75" hidden="false" customHeight="false" outlineLevel="0" collapsed="false">
      <c r="A875" s="1" t="n">
        <v>0.812</v>
      </c>
      <c r="B875" s="1" t="n">
        <f aca="false">A875*TH</f>
        <v>0.000406</v>
      </c>
      <c r="C875" s="1" t="n">
        <f aca="false">IF(A875&lt;alpha,U0,0)</f>
        <v>0</v>
      </c>
      <c r="D875" s="1" t="n">
        <f aca="false">U0-C875</f>
        <v>250</v>
      </c>
      <c r="E875" s="1" t="n">
        <f aca="false">-C875</f>
        <v>-0</v>
      </c>
      <c r="F875" s="1" t="n">
        <f aca="false">IF(A875&lt;alpha,(U0-E)/R-EXP(-B875/tau)*(U0-R*imin-E)/R,-E/R+EXP(-(B875-alpha*TH)/tau)*(R*imax+E)/R)</f>
        <v>2.99040184908156</v>
      </c>
      <c r="G875" s="1" t="n">
        <f aca="false">F875*R</f>
        <v>17.9424110944894</v>
      </c>
      <c r="H875" s="1" t="n">
        <f aca="false">IF(A875&lt;alpha,F875,0)</f>
        <v>0</v>
      </c>
      <c r="I875" s="1" t="n">
        <f aca="false">IF(A875&lt;alpha,0,F875)</f>
        <v>2.99040184908156</v>
      </c>
      <c r="J875" s="1" t="n">
        <f aca="false">G875+E</f>
        <v>149.942411094489</v>
      </c>
    </row>
    <row r="876" customFormat="false" ht="12.75" hidden="false" customHeight="false" outlineLevel="0" collapsed="false">
      <c r="A876" s="1" t="n">
        <v>0.813</v>
      </c>
      <c r="B876" s="1" t="n">
        <f aca="false">A876*TH</f>
        <v>0.0004065</v>
      </c>
      <c r="C876" s="1" t="n">
        <f aca="false">IF(A876&lt;alpha,U0,0)</f>
        <v>0</v>
      </c>
      <c r="D876" s="1" t="n">
        <f aca="false">U0-C876</f>
        <v>250</v>
      </c>
      <c r="E876" s="1" t="n">
        <f aca="false">-C876</f>
        <v>-0</v>
      </c>
      <c r="F876" s="1" t="n">
        <f aca="false">IF(A876&lt;alpha,(U0-E)/R-EXP(-B876/tau)*(U0-R*imin-E)/R,-E/R+EXP(-(B876-alpha*TH)/tau)*(R*imax+E)/R)</f>
        <v>2.98965214827166</v>
      </c>
      <c r="G876" s="1" t="n">
        <f aca="false">F876*R</f>
        <v>17.93791288963</v>
      </c>
      <c r="H876" s="1" t="n">
        <f aca="false">IF(A876&lt;alpha,F876,0)</f>
        <v>0</v>
      </c>
      <c r="I876" s="1" t="n">
        <f aca="false">IF(A876&lt;alpha,0,F876)</f>
        <v>2.98965214827166</v>
      </c>
      <c r="J876" s="1" t="n">
        <f aca="false">G876+E</f>
        <v>149.93791288963</v>
      </c>
    </row>
    <row r="877" customFormat="false" ht="12.75" hidden="false" customHeight="false" outlineLevel="0" collapsed="false">
      <c r="A877" s="1" t="n">
        <v>0.814</v>
      </c>
      <c r="B877" s="1" t="n">
        <f aca="false">A877*TH</f>
        <v>0.000407</v>
      </c>
      <c r="C877" s="1" t="n">
        <f aca="false">IF(A877&lt;alpha,U0,0)</f>
        <v>0</v>
      </c>
      <c r="D877" s="1" t="n">
        <f aca="false">U0-C877</f>
        <v>250</v>
      </c>
      <c r="E877" s="1" t="n">
        <f aca="false">-C877</f>
        <v>-0</v>
      </c>
      <c r="F877" s="1" t="n">
        <f aca="false">IF(A877&lt;alpha,(U0-E)/R-EXP(-B877/tau)*(U0-R*imin-E)/R,-E/R+EXP(-(B877-alpha*TH)/tau)*(R*imax+E)/R)</f>
        <v>2.98890246995244</v>
      </c>
      <c r="G877" s="1" t="n">
        <f aca="false">F877*R</f>
        <v>17.9334148197146</v>
      </c>
      <c r="H877" s="1" t="n">
        <f aca="false">IF(A877&lt;alpha,F877,0)</f>
        <v>0</v>
      </c>
      <c r="I877" s="1" t="n">
        <f aca="false">IF(A877&lt;alpha,0,F877)</f>
        <v>2.98890246995244</v>
      </c>
      <c r="J877" s="1" t="n">
        <f aca="false">G877+E</f>
        <v>149.933414819715</v>
      </c>
    </row>
    <row r="878" customFormat="false" ht="12.75" hidden="false" customHeight="false" outlineLevel="0" collapsed="false">
      <c r="A878" s="1" t="n">
        <v>0.815</v>
      </c>
      <c r="B878" s="1" t="n">
        <f aca="false">A878*TH</f>
        <v>0.0004075</v>
      </c>
      <c r="C878" s="1" t="n">
        <f aca="false">IF(A878&lt;alpha,U0,0)</f>
        <v>0</v>
      </c>
      <c r="D878" s="1" t="n">
        <f aca="false">U0-C878</f>
        <v>250</v>
      </c>
      <c r="E878" s="1" t="n">
        <f aca="false">-C878</f>
        <v>-0</v>
      </c>
      <c r="F878" s="1" t="n">
        <f aca="false">IF(A878&lt;alpha,(U0-E)/R-EXP(-B878/tau)*(U0-R*imin-E)/R,-E/R+EXP(-(B878-alpha*TH)/tau)*(R*imax+E)/R)</f>
        <v>2.98815281412324</v>
      </c>
      <c r="G878" s="1" t="n">
        <f aca="false">F878*R</f>
        <v>17.9289168847394</v>
      </c>
      <c r="H878" s="1" t="n">
        <f aca="false">IF(A878&lt;alpha,F878,0)</f>
        <v>0</v>
      </c>
      <c r="I878" s="1" t="n">
        <f aca="false">IF(A878&lt;alpha,0,F878)</f>
        <v>2.98815281412324</v>
      </c>
      <c r="J878" s="1" t="n">
        <f aca="false">G878+E</f>
        <v>149.928916884739</v>
      </c>
    </row>
    <row r="879" customFormat="false" ht="12.75" hidden="false" customHeight="false" outlineLevel="0" collapsed="false">
      <c r="A879" s="1" t="n">
        <v>0.816</v>
      </c>
      <c r="B879" s="1" t="n">
        <f aca="false">A879*TH</f>
        <v>0.000408</v>
      </c>
      <c r="C879" s="1" t="n">
        <f aca="false">IF(A879&lt;alpha,U0,0)</f>
        <v>0</v>
      </c>
      <c r="D879" s="1" t="n">
        <f aca="false">U0-C879</f>
        <v>250</v>
      </c>
      <c r="E879" s="1" t="n">
        <f aca="false">-C879</f>
        <v>-0</v>
      </c>
      <c r="F879" s="1" t="n">
        <f aca="false">IF(A879&lt;alpha,(U0-E)/R-EXP(-B879/tau)*(U0-R*imin-E)/R,-E/R+EXP(-(B879-alpha*TH)/tau)*(R*imax+E)/R)</f>
        <v>2.98740318078337</v>
      </c>
      <c r="G879" s="1" t="n">
        <f aca="false">F879*R</f>
        <v>17.9244190847002</v>
      </c>
      <c r="H879" s="1" t="n">
        <f aca="false">IF(A879&lt;alpha,F879,0)</f>
        <v>0</v>
      </c>
      <c r="I879" s="1" t="n">
        <f aca="false">IF(A879&lt;alpha,0,F879)</f>
        <v>2.98740318078337</v>
      </c>
      <c r="J879" s="1" t="n">
        <f aca="false">G879+E</f>
        <v>149.9244190847</v>
      </c>
    </row>
    <row r="880" customFormat="false" ht="12.75" hidden="false" customHeight="false" outlineLevel="0" collapsed="false">
      <c r="A880" s="1" t="n">
        <v>0.817</v>
      </c>
      <c r="B880" s="1" t="n">
        <f aca="false">A880*TH</f>
        <v>0.0004085</v>
      </c>
      <c r="C880" s="1" t="n">
        <f aca="false">IF(A880&lt;alpha,U0,0)</f>
        <v>0</v>
      </c>
      <c r="D880" s="1" t="n">
        <f aca="false">U0-C880</f>
        <v>250</v>
      </c>
      <c r="E880" s="1" t="n">
        <f aca="false">-C880</f>
        <v>-0</v>
      </c>
      <c r="F880" s="1" t="n">
        <f aca="false">IF(A880&lt;alpha,(U0-E)/R-EXP(-B880/tau)*(U0-R*imin-E)/R,-E/R+EXP(-(B880-alpha*TH)/tau)*(R*imax+E)/R)</f>
        <v>2.98665356993216</v>
      </c>
      <c r="G880" s="1" t="n">
        <f aca="false">F880*R</f>
        <v>17.919921419593</v>
      </c>
      <c r="H880" s="1" t="n">
        <f aca="false">IF(A880&lt;alpha,F880,0)</f>
        <v>0</v>
      </c>
      <c r="I880" s="1" t="n">
        <f aca="false">IF(A880&lt;alpha,0,F880)</f>
        <v>2.98665356993216</v>
      </c>
      <c r="J880" s="1" t="n">
        <f aca="false">G880+E</f>
        <v>149.919921419593</v>
      </c>
    </row>
    <row r="881" customFormat="false" ht="12.75" hidden="false" customHeight="false" outlineLevel="0" collapsed="false">
      <c r="A881" s="1" t="n">
        <v>0.818</v>
      </c>
      <c r="B881" s="1" t="n">
        <f aca="false">A881*TH</f>
        <v>0.000409</v>
      </c>
      <c r="C881" s="1" t="n">
        <f aca="false">IF(A881&lt;alpha,U0,0)</f>
        <v>0</v>
      </c>
      <c r="D881" s="1" t="n">
        <f aca="false">U0-C881</f>
        <v>250</v>
      </c>
      <c r="E881" s="1" t="n">
        <f aca="false">-C881</f>
        <v>-0</v>
      </c>
      <c r="F881" s="1" t="n">
        <f aca="false">IF(A881&lt;alpha,(U0-E)/R-EXP(-B881/tau)*(U0-R*imin-E)/R,-E/R+EXP(-(B881-alpha*TH)/tau)*(R*imax+E)/R)</f>
        <v>2.98590398156895</v>
      </c>
      <c r="G881" s="1" t="n">
        <f aca="false">F881*R</f>
        <v>17.9154238894137</v>
      </c>
      <c r="H881" s="1" t="n">
        <f aca="false">IF(A881&lt;alpha,F881,0)</f>
        <v>0</v>
      </c>
      <c r="I881" s="1" t="n">
        <f aca="false">IF(A881&lt;alpha,0,F881)</f>
        <v>2.98590398156895</v>
      </c>
      <c r="J881" s="1" t="n">
        <f aca="false">G881+E</f>
        <v>149.915423889414</v>
      </c>
    </row>
    <row r="882" customFormat="false" ht="12.75" hidden="false" customHeight="false" outlineLevel="0" collapsed="false">
      <c r="A882" s="1" t="n">
        <v>0.819</v>
      </c>
      <c r="B882" s="1" t="n">
        <f aca="false">A882*TH</f>
        <v>0.0004095</v>
      </c>
      <c r="C882" s="1" t="n">
        <f aca="false">IF(A882&lt;alpha,U0,0)</f>
        <v>0</v>
      </c>
      <c r="D882" s="1" t="n">
        <f aca="false">U0-C882</f>
        <v>250</v>
      </c>
      <c r="E882" s="1" t="n">
        <f aca="false">-C882</f>
        <v>-0</v>
      </c>
      <c r="F882" s="1" t="n">
        <f aca="false">IF(A882&lt;alpha,(U0-E)/R-EXP(-B882/tau)*(U0-R*imin-E)/R,-E/R+EXP(-(B882-alpha*TH)/tau)*(R*imax+E)/R)</f>
        <v>2.98515441569305</v>
      </c>
      <c r="G882" s="1" t="n">
        <f aca="false">F882*R</f>
        <v>17.9109264941583</v>
      </c>
      <c r="H882" s="1" t="n">
        <f aca="false">IF(A882&lt;alpha,F882,0)</f>
        <v>0</v>
      </c>
      <c r="I882" s="1" t="n">
        <f aca="false">IF(A882&lt;alpha,0,F882)</f>
        <v>2.98515441569305</v>
      </c>
      <c r="J882" s="1" t="n">
        <f aca="false">G882+E</f>
        <v>149.910926494158</v>
      </c>
    </row>
    <row r="883" customFormat="false" ht="12.75" hidden="false" customHeight="false" outlineLevel="0" collapsed="false">
      <c r="A883" s="1" t="n">
        <v>0.82</v>
      </c>
      <c r="B883" s="1" t="n">
        <f aca="false">A883*TH</f>
        <v>0.00041</v>
      </c>
      <c r="C883" s="1" t="n">
        <f aca="false">IF(A883&lt;alpha,U0,0)</f>
        <v>0</v>
      </c>
      <c r="D883" s="1" t="n">
        <f aca="false">U0-C883</f>
        <v>250</v>
      </c>
      <c r="E883" s="1" t="n">
        <f aca="false">-C883</f>
        <v>-0</v>
      </c>
      <c r="F883" s="1" t="n">
        <f aca="false">IF(A883&lt;alpha,(U0-E)/R-EXP(-B883/tau)*(U0-R*imin-E)/R,-E/R+EXP(-(B883-alpha*TH)/tau)*(R*imax+E)/R)</f>
        <v>2.98440487230378</v>
      </c>
      <c r="G883" s="1" t="n">
        <f aca="false">F883*R</f>
        <v>17.9064292338227</v>
      </c>
      <c r="H883" s="1" t="n">
        <f aca="false">IF(A883&lt;alpha,F883,0)</f>
        <v>0</v>
      </c>
      <c r="I883" s="1" t="n">
        <f aca="false">IF(A883&lt;alpha,0,F883)</f>
        <v>2.98440487230378</v>
      </c>
      <c r="J883" s="1" t="n">
        <f aca="false">G883+E</f>
        <v>149.906429233823</v>
      </c>
    </row>
    <row r="884" customFormat="false" ht="12.75" hidden="false" customHeight="false" outlineLevel="0" collapsed="false">
      <c r="A884" s="1" t="n">
        <v>0.821</v>
      </c>
      <c r="B884" s="1" t="n">
        <f aca="false">A884*TH</f>
        <v>0.0004105</v>
      </c>
      <c r="C884" s="1" t="n">
        <f aca="false">IF(A884&lt;alpha,U0,0)</f>
        <v>0</v>
      </c>
      <c r="D884" s="1" t="n">
        <f aca="false">U0-C884</f>
        <v>250</v>
      </c>
      <c r="E884" s="1" t="n">
        <f aca="false">-C884</f>
        <v>-0</v>
      </c>
      <c r="F884" s="1" t="n">
        <f aca="false">IF(A884&lt;alpha,(U0-E)/R-EXP(-B884/tau)*(U0-R*imin-E)/R,-E/R+EXP(-(B884-alpha*TH)/tau)*(R*imax+E)/R)</f>
        <v>2.98365535140048</v>
      </c>
      <c r="G884" s="1" t="n">
        <f aca="false">F884*R</f>
        <v>17.9019321084029</v>
      </c>
      <c r="H884" s="1" t="n">
        <f aca="false">IF(A884&lt;alpha,F884,0)</f>
        <v>0</v>
      </c>
      <c r="I884" s="1" t="n">
        <f aca="false">IF(A884&lt;alpha,0,F884)</f>
        <v>2.98365535140048</v>
      </c>
      <c r="J884" s="1" t="n">
        <f aca="false">G884+E</f>
        <v>149.901932108403</v>
      </c>
    </row>
    <row r="885" customFormat="false" ht="12.75" hidden="false" customHeight="false" outlineLevel="0" collapsed="false">
      <c r="A885" s="1" t="n">
        <v>0.822</v>
      </c>
      <c r="B885" s="1" t="n">
        <f aca="false">A885*TH</f>
        <v>0.000411</v>
      </c>
      <c r="C885" s="1" t="n">
        <f aca="false">IF(A885&lt;alpha,U0,0)</f>
        <v>0</v>
      </c>
      <c r="D885" s="1" t="n">
        <f aca="false">U0-C885</f>
        <v>250</v>
      </c>
      <c r="E885" s="1" t="n">
        <f aca="false">-C885</f>
        <v>-0</v>
      </c>
      <c r="F885" s="1" t="n">
        <f aca="false">IF(A885&lt;alpha,(U0-E)/R-EXP(-B885/tau)*(U0-R*imin-E)/R,-E/R+EXP(-(B885-alpha*TH)/tau)*(R*imax+E)/R)</f>
        <v>2.98290585298247</v>
      </c>
      <c r="G885" s="1" t="n">
        <f aca="false">F885*R</f>
        <v>17.8974351178948</v>
      </c>
      <c r="H885" s="1" t="n">
        <f aca="false">IF(A885&lt;alpha,F885,0)</f>
        <v>0</v>
      </c>
      <c r="I885" s="1" t="n">
        <f aca="false">IF(A885&lt;alpha,0,F885)</f>
        <v>2.98290585298247</v>
      </c>
      <c r="J885" s="1" t="n">
        <f aca="false">G885+E</f>
        <v>149.897435117895</v>
      </c>
    </row>
    <row r="886" customFormat="false" ht="12.75" hidden="false" customHeight="false" outlineLevel="0" collapsed="false">
      <c r="A886" s="1" t="n">
        <v>0.823</v>
      </c>
      <c r="B886" s="1" t="n">
        <f aca="false">A886*TH</f>
        <v>0.0004115</v>
      </c>
      <c r="C886" s="1" t="n">
        <f aca="false">IF(A886&lt;alpha,U0,0)</f>
        <v>0</v>
      </c>
      <c r="D886" s="1" t="n">
        <f aca="false">U0-C886</f>
        <v>250</v>
      </c>
      <c r="E886" s="1" t="n">
        <f aca="false">-C886</f>
        <v>-0</v>
      </c>
      <c r="F886" s="1" t="n">
        <f aca="false">IF(A886&lt;alpha,(U0-E)/R-EXP(-B886/tau)*(U0-R*imin-E)/R,-E/R+EXP(-(B886-alpha*TH)/tau)*(R*imax+E)/R)</f>
        <v>2.98215637704908</v>
      </c>
      <c r="G886" s="1" t="n">
        <f aca="false">F886*R</f>
        <v>17.8929382622945</v>
      </c>
      <c r="H886" s="1" t="n">
        <f aca="false">IF(A886&lt;alpha,F886,0)</f>
        <v>0</v>
      </c>
      <c r="I886" s="1" t="n">
        <f aca="false">IF(A886&lt;alpha,0,F886)</f>
        <v>2.98215637704908</v>
      </c>
      <c r="J886" s="1" t="n">
        <f aca="false">G886+E</f>
        <v>149.892938262294</v>
      </c>
    </row>
    <row r="887" customFormat="false" ht="12.75" hidden="false" customHeight="false" outlineLevel="0" collapsed="false">
      <c r="A887" s="1" t="n">
        <v>0.824</v>
      </c>
      <c r="B887" s="1" t="n">
        <f aca="false">A887*TH</f>
        <v>0.000412</v>
      </c>
      <c r="C887" s="1" t="n">
        <f aca="false">IF(A887&lt;alpha,U0,0)</f>
        <v>0</v>
      </c>
      <c r="D887" s="1" t="n">
        <f aca="false">U0-C887</f>
        <v>250</v>
      </c>
      <c r="E887" s="1" t="n">
        <f aca="false">-C887</f>
        <v>-0</v>
      </c>
      <c r="F887" s="1" t="n">
        <f aca="false">IF(A887&lt;alpha,(U0-E)/R-EXP(-B887/tau)*(U0-R*imin-E)/R,-E/R+EXP(-(B887-alpha*TH)/tau)*(R*imax+E)/R)</f>
        <v>2.98140692359962</v>
      </c>
      <c r="G887" s="1" t="n">
        <f aca="false">F887*R</f>
        <v>17.8884415415977</v>
      </c>
      <c r="H887" s="1" t="n">
        <f aca="false">IF(A887&lt;alpha,F887,0)</f>
        <v>0</v>
      </c>
      <c r="I887" s="1" t="n">
        <f aca="false">IF(A887&lt;alpha,0,F887)</f>
        <v>2.98140692359962</v>
      </c>
      <c r="J887" s="1" t="n">
        <f aca="false">G887+E</f>
        <v>149.888441541598</v>
      </c>
    </row>
    <row r="888" customFormat="false" ht="12.75" hidden="false" customHeight="false" outlineLevel="0" collapsed="false">
      <c r="A888" s="1" t="n">
        <v>0.825</v>
      </c>
      <c r="B888" s="1" t="n">
        <f aca="false">A888*TH</f>
        <v>0.0004125</v>
      </c>
      <c r="C888" s="1" t="n">
        <f aca="false">IF(A888&lt;alpha,U0,0)</f>
        <v>0</v>
      </c>
      <c r="D888" s="1" t="n">
        <f aca="false">U0-C888</f>
        <v>250</v>
      </c>
      <c r="E888" s="1" t="n">
        <f aca="false">-C888</f>
        <v>-0</v>
      </c>
      <c r="F888" s="1" t="n">
        <f aca="false">IF(A888&lt;alpha,(U0-E)/R-EXP(-B888/tau)*(U0-R*imin-E)/R,-E/R+EXP(-(B888-alpha*TH)/tau)*(R*imax+E)/R)</f>
        <v>2.98065749263344</v>
      </c>
      <c r="G888" s="1" t="n">
        <f aca="false">F888*R</f>
        <v>17.8839449558006</v>
      </c>
      <c r="H888" s="1" t="n">
        <f aca="false">IF(A888&lt;alpha,F888,0)</f>
        <v>0</v>
      </c>
      <c r="I888" s="1" t="n">
        <f aca="false">IF(A888&lt;alpha,0,F888)</f>
        <v>2.98065749263344</v>
      </c>
      <c r="J888" s="1" t="n">
        <f aca="false">G888+E</f>
        <v>149.883944955801</v>
      </c>
    </row>
    <row r="889" customFormat="false" ht="12.75" hidden="false" customHeight="false" outlineLevel="0" collapsed="false">
      <c r="A889" s="1" t="n">
        <v>0.826</v>
      </c>
      <c r="B889" s="1" t="n">
        <f aca="false">A889*TH</f>
        <v>0.000413</v>
      </c>
      <c r="C889" s="1" t="n">
        <f aca="false">IF(A889&lt;alpha,U0,0)</f>
        <v>0</v>
      </c>
      <c r="D889" s="1" t="n">
        <f aca="false">U0-C889</f>
        <v>250</v>
      </c>
      <c r="E889" s="1" t="n">
        <f aca="false">-C889</f>
        <v>-0</v>
      </c>
      <c r="F889" s="1" t="n">
        <f aca="false">IF(A889&lt;alpha,(U0-E)/R-EXP(-B889/tau)*(U0-R*imin-E)/R,-E/R+EXP(-(B889-alpha*TH)/tau)*(R*imax+E)/R)</f>
        <v>2.97990808414984</v>
      </c>
      <c r="G889" s="1" t="n">
        <f aca="false">F889*R</f>
        <v>17.879448504899</v>
      </c>
      <c r="H889" s="1" t="n">
        <f aca="false">IF(A889&lt;alpha,F889,0)</f>
        <v>0</v>
      </c>
      <c r="I889" s="1" t="n">
        <f aca="false">IF(A889&lt;alpha,0,F889)</f>
        <v>2.97990808414984</v>
      </c>
      <c r="J889" s="1" t="n">
        <f aca="false">G889+E</f>
        <v>149.879448504899</v>
      </c>
    </row>
    <row r="890" customFormat="false" ht="12.75" hidden="false" customHeight="false" outlineLevel="0" collapsed="false">
      <c r="A890" s="1" t="n">
        <v>0.827</v>
      </c>
      <c r="B890" s="1" t="n">
        <f aca="false">A890*TH</f>
        <v>0.0004135</v>
      </c>
      <c r="C890" s="1" t="n">
        <f aca="false">IF(A890&lt;alpha,U0,0)</f>
        <v>0</v>
      </c>
      <c r="D890" s="1" t="n">
        <f aca="false">U0-C890</f>
        <v>250</v>
      </c>
      <c r="E890" s="1" t="n">
        <f aca="false">-C890</f>
        <v>-0</v>
      </c>
      <c r="F890" s="1" t="n">
        <f aca="false">IF(A890&lt;alpha,(U0-E)/R-EXP(-B890/tau)*(U0-R*imin-E)/R,-E/R+EXP(-(B890-alpha*TH)/tau)*(R*imax+E)/R)</f>
        <v>2.97915869814817</v>
      </c>
      <c r="G890" s="1" t="n">
        <f aca="false">F890*R</f>
        <v>17.874952188889</v>
      </c>
      <c r="H890" s="1" t="n">
        <f aca="false">IF(A890&lt;alpha,F890,0)</f>
        <v>0</v>
      </c>
      <c r="I890" s="1" t="n">
        <f aca="false">IF(A890&lt;alpha,0,F890)</f>
        <v>2.97915869814817</v>
      </c>
      <c r="J890" s="1" t="n">
        <f aca="false">G890+E</f>
        <v>149.874952188889</v>
      </c>
    </row>
    <row r="891" customFormat="false" ht="12.75" hidden="false" customHeight="false" outlineLevel="0" collapsed="false">
      <c r="A891" s="1" t="n">
        <v>0.828</v>
      </c>
      <c r="B891" s="1" t="n">
        <f aca="false">A891*TH</f>
        <v>0.000414</v>
      </c>
      <c r="C891" s="1" t="n">
        <f aca="false">IF(A891&lt;alpha,U0,0)</f>
        <v>0</v>
      </c>
      <c r="D891" s="1" t="n">
        <f aca="false">U0-C891</f>
        <v>250</v>
      </c>
      <c r="E891" s="1" t="n">
        <f aca="false">-C891</f>
        <v>-0</v>
      </c>
      <c r="F891" s="1" t="n">
        <f aca="false">IF(A891&lt;alpha,(U0-E)/R-EXP(-B891/tau)*(U0-R*imin-E)/R,-E/R+EXP(-(B891-alpha*TH)/tau)*(R*imax+E)/R)</f>
        <v>2.97840933462773</v>
      </c>
      <c r="G891" s="1" t="n">
        <f aca="false">F891*R</f>
        <v>17.8704560077664</v>
      </c>
      <c r="H891" s="1" t="n">
        <f aca="false">IF(A891&lt;alpha,F891,0)</f>
        <v>0</v>
      </c>
      <c r="I891" s="1" t="n">
        <f aca="false">IF(A891&lt;alpha,0,F891)</f>
        <v>2.97840933462773</v>
      </c>
      <c r="J891" s="1" t="n">
        <f aca="false">G891+E</f>
        <v>149.870456007766</v>
      </c>
    </row>
    <row r="892" customFormat="false" ht="12.75" hidden="false" customHeight="false" outlineLevel="0" collapsed="false">
      <c r="A892" s="1" t="n">
        <v>0.829</v>
      </c>
      <c r="B892" s="1" t="n">
        <f aca="false">A892*TH</f>
        <v>0.0004145</v>
      </c>
      <c r="C892" s="1" t="n">
        <f aca="false">IF(A892&lt;alpha,U0,0)</f>
        <v>0</v>
      </c>
      <c r="D892" s="1" t="n">
        <f aca="false">U0-C892</f>
        <v>250</v>
      </c>
      <c r="E892" s="1" t="n">
        <f aca="false">-C892</f>
        <v>-0</v>
      </c>
      <c r="F892" s="1" t="n">
        <f aca="false">IF(A892&lt;alpha,(U0-E)/R-EXP(-B892/tau)*(U0-R*imin-E)/R,-E/R+EXP(-(B892-alpha*TH)/tau)*(R*imax+E)/R)</f>
        <v>2.97765999358786</v>
      </c>
      <c r="G892" s="1" t="n">
        <f aca="false">F892*R</f>
        <v>17.8659599615272</v>
      </c>
      <c r="H892" s="1" t="n">
        <f aca="false">IF(A892&lt;alpha,F892,0)</f>
        <v>0</v>
      </c>
      <c r="I892" s="1" t="n">
        <f aca="false">IF(A892&lt;alpha,0,F892)</f>
        <v>2.97765999358786</v>
      </c>
      <c r="J892" s="1" t="n">
        <f aca="false">G892+E</f>
        <v>149.865959961527</v>
      </c>
    </row>
    <row r="893" customFormat="false" ht="12.75" hidden="false" customHeight="false" outlineLevel="0" collapsed="false">
      <c r="A893" s="1" t="n">
        <v>0.83</v>
      </c>
      <c r="B893" s="1" t="n">
        <f aca="false">A893*TH</f>
        <v>0.000415</v>
      </c>
      <c r="C893" s="1" t="n">
        <f aca="false">IF(A893&lt;alpha,U0,0)</f>
        <v>0</v>
      </c>
      <c r="D893" s="1" t="n">
        <f aca="false">U0-C893</f>
        <v>250</v>
      </c>
      <c r="E893" s="1" t="n">
        <f aca="false">-C893</f>
        <v>-0</v>
      </c>
      <c r="F893" s="1" t="n">
        <f aca="false">IF(A893&lt;alpha,(U0-E)/R-EXP(-B893/tau)*(U0-R*imin-E)/R,-E/R+EXP(-(B893-alpha*TH)/tau)*(R*imax+E)/R)</f>
        <v>2.97691067502789</v>
      </c>
      <c r="G893" s="1" t="n">
        <f aca="false">F893*R</f>
        <v>17.8614640501674</v>
      </c>
      <c r="H893" s="1" t="n">
        <f aca="false">IF(A893&lt;alpha,F893,0)</f>
        <v>0</v>
      </c>
      <c r="I893" s="1" t="n">
        <f aca="false">IF(A893&lt;alpha,0,F893)</f>
        <v>2.97691067502789</v>
      </c>
      <c r="J893" s="1" t="n">
        <f aca="false">G893+E</f>
        <v>149.861464050167</v>
      </c>
    </row>
    <row r="894" customFormat="false" ht="12.75" hidden="false" customHeight="false" outlineLevel="0" collapsed="false">
      <c r="A894" s="1" t="n">
        <v>0.831</v>
      </c>
      <c r="B894" s="1" t="n">
        <f aca="false">A894*TH</f>
        <v>0.0004155</v>
      </c>
      <c r="C894" s="1" t="n">
        <f aca="false">IF(A894&lt;alpha,U0,0)</f>
        <v>0</v>
      </c>
      <c r="D894" s="1" t="n">
        <f aca="false">U0-C894</f>
        <v>250</v>
      </c>
      <c r="E894" s="1" t="n">
        <f aca="false">-C894</f>
        <v>-0</v>
      </c>
      <c r="F894" s="1" t="n">
        <f aca="false">IF(A894&lt;alpha,(U0-E)/R-EXP(-B894/tau)*(U0-R*imin-E)/R,-E/R+EXP(-(B894-alpha*TH)/tau)*(R*imax+E)/R)</f>
        <v>2.97616137894714</v>
      </c>
      <c r="G894" s="1" t="n">
        <f aca="false">F894*R</f>
        <v>17.8569682736828</v>
      </c>
      <c r="H894" s="1" t="n">
        <f aca="false">IF(A894&lt;alpha,F894,0)</f>
        <v>0</v>
      </c>
      <c r="I894" s="1" t="n">
        <f aca="false">IF(A894&lt;alpha,0,F894)</f>
        <v>2.97616137894714</v>
      </c>
      <c r="J894" s="1" t="n">
        <f aca="false">G894+E</f>
        <v>149.856968273683</v>
      </c>
    </row>
    <row r="895" customFormat="false" ht="12.75" hidden="false" customHeight="false" outlineLevel="0" collapsed="false">
      <c r="A895" s="1" t="n">
        <v>0.832</v>
      </c>
      <c r="B895" s="1" t="n">
        <f aca="false">A895*TH</f>
        <v>0.000416</v>
      </c>
      <c r="C895" s="1" t="n">
        <f aca="false">IF(A895&lt;alpha,U0,0)</f>
        <v>0</v>
      </c>
      <c r="D895" s="1" t="n">
        <f aca="false">U0-C895</f>
        <v>250</v>
      </c>
      <c r="E895" s="1" t="n">
        <f aca="false">-C895</f>
        <v>-0</v>
      </c>
      <c r="F895" s="1" t="n">
        <f aca="false">IF(A895&lt;alpha,(U0-E)/R-EXP(-B895/tau)*(U0-R*imin-E)/R,-E/R+EXP(-(B895-alpha*TH)/tau)*(R*imax+E)/R)</f>
        <v>2.97541210534493</v>
      </c>
      <c r="G895" s="1" t="n">
        <f aca="false">F895*R</f>
        <v>17.8524726320696</v>
      </c>
      <c r="H895" s="1" t="n">
        <f aca="false">IF(A895&lt;alpha,F895,0)</f>
        <v>0</v>
      </c>
      <c r="I895" s="1" t="n">
        <f aca="false">IF(A895&lt;alpha,0,F895)</f>
        <v>2.97541210534493</v>
      </c>
      <c r="J895" s="1" t="n">
        <f aca="false">G895+E</f>
        <v>149.85247263207</v>
      </c>
    </row>
    <row r="896" customFormat="false" ht="12.75" hidden="false" customHeight="false" outlineLevel="0" collapsed="false">
      <c r="A896" s="1" t="n">
        <v>0.833</v>
      </c>
      <c r="B896" s="1" t="n">
        <f aca="false">A896*TH</f>
        <v>0.0004165</v>
      </c>
      <c r="C896" s="1" t="n">
        <f aca="false">IF(A896&lt;alpha,U0,0)</f>
        <v>0</v>
      </c>
      <c r="D896" s="1" t="n">
        <f aca="false">U0-C896</f>
        <v>250</v>
      </c>
      <c r="E896" s="1" t="n">
        <f aca="false">-C896</f>
        <v>-0</v>
      </c>
      <c r="F896" s="1" t="n">
        <f aca="false">IF(A896&lt;alpha,(U0-E)/R-EXP(-B896/tau)*(U0-R*imin-E)/R,-E/R+EXP(-(B896-alpha*TH)/tau)*(R*imax+E)/R)</f>
        <v>2.97466285422059</v>
      </c>
      <c r="G896" s="1" t="n">
        <f aca="false">F896*R</f>
        <v>17.8479771253235</v>
      </c>
      <c r="H896" s="1" t="n">
        <f aca="false">IF(A896&lt;alpha,F896,0)</f>
        <v>0</v>
      </c>
      <c r="I896" s="1" t="n">
        <f aca="false">IF(A896&lt;alpha,0,F896)</f>
        <v>2.97466285422059</v>
      </c>
      <c r="J896" s="1" t="n">
        <f aca="false">G896+E</f>
        <v>149.847977125324</v>
      </c>
    </row>
    <row r="897" customFormat="false" ht="12.75" hidden="false" customHeight="false" outlineLevel="0" collapsed="false">
      <c r="A897" s="1" t="n">
        <v>0.834</v>
      </c>
      <c r="B897" s="1" t="n">
        <f aca="false">A897*TH</f>
        <v>0.000417</v>
      </c>
      <c r="C897" s="1" t="n">
        <f aca="false">IF(A897&lt;alpha,U0,0)</f>
        <v>0</v>
      </c>
      <c r="D897" s="1" t="n">
        <f aca="false">U0-C897</f>
        <v>250</v>
      </c>
      <c r="E897" s="1" t="n">
        <f aca="false">-C897</f>
        <v>-0</v>
      </c>
      <c r="F897" s="1" t="n">
        <f aca="false">IF(A897&lt;alpha,(U0-E)/R-EXP(-B897/tau)*(U0-R*imin-E)/R,-E/R+EXP(-(B897-alpha*TH)/tau)*(R*imax+E)/R)</f>
        <v>2.97391362557345</v>
      </c>
      <c r="G897" s="1" t="n">
        <f aca="false">F897*R</f>
        <v>17.8434817534407</v>
      </c>
      <c r="H897" s="1" t="n">
        <f aca="false">IF(A897&lt;alpha,F897,0)</f>
        <v>0</v>
      </c>
      <c r="I897" s="1" t="n">
        <f aca="false">IF(A897&lt;alpha,0,F897)</f>
        <v>2.97391362557345</v>
      </c>
      <c r="J897" s="1" t="n">
        <f aca="false">G897+E</f>
        <v>149.843481753441</v>
      </c>
    </row>
    <row r="898" customFormat="false" ht="12.75" hidden="false" customHeight="false" outlineLevel="0" collapsed="false">
      <c r="A898" s="1" t="n">
        <v>0.835</v>
      </c>
      <c r="B898" s="1" t="n">
        <f aca="false">A898*TH</f>
        <v>0.0004175</v>
      </c>
      <c r="C898" s="1" t="n">
        <f aca="false">IF(A898&lt;alpha,U0,0)</f>
        <v>0</v>
      </c>
      <c r="D898" s="1" t="n">
        <f aca="false">U0-C898</f>
        <v>250</v>
      </c>
      <c r="E898" s="1" t="n">
        <f aca="false">-C898</f>
        <v>-0</v>
      </c>
      <c r="F898" s="1" t="n">
        <f aca="false">IF(A898&lt;alpha,(U0-E)/R-EXP(-B898/tau)*(U0-R*imin-E)/R,-E/R+EXP(-(B898-alpha*TH)/tau)*(R*imax+E)/R)</f>
        <v>2.97316441940283</v>
      </c>
      <c r="G898" s="1" t="n">
        <f aca="false">F898*R</f>
        <v>17.838986516417</v>
      </c>
      <c r="H898" s="1" t="n">
        <f aca="false">IF(A898&lt;alpha,F898,0)</f>
        <v>0</v>
      </c>
      <c r="I898" s="1" t="n">
        <f aca="false">IF(A898&lt;alpha,0,F898)</f>
        <v>2.97316441940283</v>
      </c>
      <c r="J898" s="1" t="n">
        <f aca="false">G898+E</f>
        <v>149.838986516417</v>
      </c>
    </row>
    <row r="899" customFormat="false" ht="12.75" hidden="false" customHeight="false" outlineLevel="0" collapsed="false">
      <c r="A899" s="1" t="n">
        <v>0.836</v>
      </c>
      <c r="B899" s="1" t="n">
        <f aca="false">A899*TH</f>
        <v>0.000418</v>
      </c>
      <c r="C899" s="1" t="n">
        <f aca="false">IF(A899&lt;alpha,U0,0)</f>
        <v>0</v>
      </c>
      <c r="D899" s="1" t="n">
        <f aca="false">U0-C899</f>
        <v>250</v>
      </c>
      <c r="E899" s="1" t="n">
        <f aca="false">-C899</f>
        <v>-0</v>
      </c>
      <c r="F899" s="1" t="n">
        <f aca="false">IF(A899&lt;alpha,(U0-E)/R-EXP(-B899/tau)*(U0-R*imin-E)/R,-E/R+EXP(-(B899-alpha*TH)/tau)*(R*imax+E)/R)</f>
        <v>2.97241523570806</v>
      </c>
      <c r="G899" s="1" t="n">
        <f aca="false">F899*R</f>
        <v>17.8344914142484</v>
      </c>
      <c r="H899" s="1" t="n">
        <f aca="false">IF(A899&lt;alpha,F899,0)</f>
        <v>0</v>
      </c>
      <c r="I899" s="1" t="n">
        <f aca="false">IF(A899&lt;alpha,0,F899)</f>
        <v>2.97241523570806</v>
      </c>
      <c r="J899" s="1" t="n">
        <f aca="false">G899+E</f>
        <v>149.834491414248</v>
      </c>
    </row>
    <row r="900" customFormat="false" ht="12.75" hidden="false" customHeight="false" outlineLevel="0" collapsed="false">
      <c r="A900" s="1" t="n">
        <v>0.837</v>
      </c>
      <c r="B900" s="1" t="n">
        <f aca="false">A900*TH</f>
        <v>0.0004185</v>
      </c>
      <c r="C900" s="1" t="n">
        <f aca="false">IF(A900&lt;alpha,U0,0)</f>
        <v>0</v>
      </c>
      <c r="D900" s="1" t="n">
        <f aca="false">U0-C900</f>
        <v>250</v>
      </c>
      <c r="E900" s="1" t="n">
        <f aca="false">-C900</f>
        <v>-0</v>
      </c>
      <c r="F900" s="1" t="n">
        <f aca="false">IF(A900&lt;alpha,(U0-E)/R-EXP(-B900/tau)*(U0-R*imin-E)/R,-E/R+EXP(-(B900-alpha*TH)/tau)*(R*imax+E)/R)</f>
        <v>2.97166607448846</v>
      </c>
      <c r="G900" s="1" t="n">
        <f aca="false">F900*R</f>
        <v>17.8299964469308</v>
      </c>
      <c r="H900" s="1" t="n">
        <f aca="false">IF(A900&lt;alpha,F900,0)</f>
        <v>0</v>
      </c>
      <c r="I900" s="1" t="n">
        <f aca="false">IF(A900&lt;alpha,0,F900)</f>
        <v>2.97166607448846</v>
      </c>
      <c r="J900" s="1" t="n">
        <f aca="false">G900+E</f>
        <v>149.829996446931</v>
      </c>
    </row>
    <row r="901" customFormat="false" ht="12.75" hidden="false" customHeight="false" outlineLevel="0" collapsed="false">
      <c r="A901" s="1" t="n">
        <v>0.838</v>
      </c>
      <c r="B901" s="1" t="n">
        <f aca="false">A901*TH</f>
        <v>0.000419</v>
      </c>
      <c r="C901" s="1" t="n">
        <f aca="false">IF(A901&lt;alpha,U0,0)</f>
        <v>0</v>
      </c>
      <c r="D901" s="1" t="n">
        <f aca="false">U0-C901</f>
        <v>250</v>
      </c>
      <c r="E901" s="1" t="n">
        <f aca="false">-C901</f>
        <v>-0</v>
      </c>
      <c r="F901" s="1" t="n">
        <f aca="false">IF(A901&lt;alpha,(U0-E)/R-EXP(-B901/tau)*(U0-R*imin-E)/R,-E/R+EXP(-(B901-alpha*TH)/tau)*(R*imax+E)/R)</f>
        <v>2.97091693574336</v>
      </c>
      <c r="G901" s="1" t="n">
        <f aca="false">F901*R</f>
        <v>17.8255016144602</v>
      </c>
      <c r="H901" s="1" t="n">
        <f aca="false">IF(A901&lt;alpha,F901,0)</f>
        <v>0</v>
      </c>
      <c r="I901" s="1" t="n">
        <f aca="false">IF(A901&lt;alpha,0,F901)</f>
        <v>2.97091693574336</v>
      </c>
      <c r="J901" s="1" t="n">
        <f aca="false">G901+E</f>
        <v>149.82550161446</v>
      </c>
    </row>
    <row r="902" customFormat="false" ht="12.75" hidden="false" customHeight="false" outlineLevel="0" collapsed="false">
      <c r="A902" s="1" t="n">
        <v>0.839</v>
      </c>
      <c r="B902" s="1" t="n">
        <f aca="false">A902*TH</f>
        <v>0.0004195</v>
      </c>
      <c r="C902" s="1" t="n">
        <f aca="false">IF(A902&lt;alpha,U0,0)</f>
        <v>0</v>
      </c>
      <c r="D902" s="1" t="n">
        <f aca="false">U0-C902</f>
        <v>250</v>
      </c>
      <c r="E902" s="1" t="n">
        <f aca="false">-C902</f>
        <v>-0</v>
      </c>
      <c r="F902" s="1" t="n">
        <f aca="false">IF(A902&lt;alpha,(U0-E)/R-EXP(-B902/tau)*(U0-R*imin-E)/R,-E/R+EXP(-(B902-alpha*TH)/tau)*(R*imax+E)/R)</f>
        <v>2.97016781947209</v>
      </c>
      <c r="G902" s="1" t="n">
        <f aca="false">F902*R</f>
        <v>17.8210069168326</v>
      </c>
      <c r="H902" s="1" t="n">
        <f aca="false">IF(A902&lt;alpha,F902,0)</f>
        <v>0</v>
      </c>
      <c r="I902" s="1" t="n">
        <f aca="false">IF(A902&lt;alpha,0,F902)</f>
        <v>2.97016781947209</v>
      </c>
      <c r="J902" s="1" t="n">
        <f aca="false">G902+E</f>
        <v>149.821006916833</v>
      </c>
    </row>
    <row r="903" customFormat="false" ht="12.75" hidden="false" customHeight="false" outlineLevel="0" collapsed="false">
      <c r="A903" s="1" t="n">
        <v>0.84</v>
      </c>
      <c r="B903" s="1" t="n">
        <f aca="false">A903*TH</f>
        <v>0.00042</v>
      </c>
      <c r="C903" s="1" t="n">
        <f aca="false">IF(A903&lt;alpha,U0,0)</f>
        <v>0</v>
      </c>
      <c r="D903" s="1" t="n">
        <f aca="false">U0-C903</f>
        <v>250</v>
      </c>
      <c r="E903" s="1" t="n">
        <f aca="false">-C903</f>
        <v>-0</v>
      </c>
      <c r="F903" s="1" t="n">
        <f aca="false">IF(A903&lt;alpha,(U0-E)/R-EXP(-B903/tau)*(U0-R*imin-E)/R,-E/R+EXP(-(B903-alpha*TH)/tau)*(R*imax+E)/R)</f>
        <v>2.96941872567398</v>
      </c>
      <c r="G903" s="1" t="n">
        <f aca="false">F903*R</f>
        <v>17.8165123540439</v>
      </c>
      <c r="H903" s="1" t="n">
        <f aca="false">IF(A903&lt;alpha,F903,0)</f>
        <v>0</v>
      </c>
      <c r="I903" s="1" t="n">
        <f aca="false">IF(A903&lt;alpha,0,F903)</f>
        <v>2.96941872567398</v>
      </c>
      <c r="J903" s="1" t="n">
        <f aca="false">G903+E</f>
        <v>149.816512354044</v>
      </c>
    </row>
    <row r="904" customFormat="false" ht="12.75" hidden="false" customHeight="false" outlineLevel="0" collapsed="false">
      <c r="A904" s="1" t="n">
        <v>0.841</v>
      </c>
      <c r="B904" s="1" t="n">
        <f aca="false">A904*TH</f>
        <v>0.0004205</v>
      </c>
      <c r="C904" s="1" t="n">
        <f aca="false">IF(A904&lt;alpha,U0,0)</f>
        <v>0</v>
      </c>
      <c r="D904" s="1" t="n">
        <f aca="false">U0-C904</f>
        <v>250</v>
      </c>
      <c r="E904" s="1" t="n">
        <f aca="false">-C904</f>
        <v>-0</v>
      </c>
      <c r="F904" s="1" t="n">
        <f aca="false">IF(A904&lt;alpha,(U0-E)/R-EXP(-B904/tau)*(U0-R*imin-E)/R,-E/R+EXP(-(B904-alpha*TH)/tau)*(R*imax+E)/R)</f>
        <v>2.96866965434833</v>
      </c>
      <c r="G904" s="1" t="n">
        <f aca="false">F904*R</f>
        <v>17.81201792609</v>
      </c>
      <c r="H904" s="1" t="n">
        <f aca="false">IF(A904&lt;alpha,F904,0)</f>
        <v>0</v>
      </c>
      <c r="I904" s="1" t="n">
        <f aca="false">IF(A904&lt;alpha,0,F904)</f>
        <v>2.96866965434833</v>
      </c>
      <c r="J904" s="1" t="n">
        <f aca="false">G904+E</f>
        <v>149.81201792609</v>
      </c>
    </row>
    <row r="905" customFormat="false" ht="12.75" hidden="false" customHeight="false" outlineLevel="0" collapsed="false">
      <c r="A905" s="1" t="n">
        <v>0.842</v>
      </c>
      <c r="B905" s="1" t="n">
        <f aca="false">A905*TH</f>
        <v>0.000421</v>
      </c>
      <c r="C905" s="1" t="n">
        <f aca="false">IF(A905&lt;alpha,U0,0)</f>
        <v>0</v>
      </c>
      <c r="D905" s="1" t="n">
        <f aca="false">U0-C905</f>
        <v>250</v>
      </c>
      <c r="E905" s="1" t="n">
        <f aca="false">-C905</f>
        <v>-0</v>
      </c>
      <c r="F905" s="1" t="n">
        <f aca="false">IF(A905&lt;alpha,(U0-E)/R-EXP(-B905/tau)*(U0-R*imin-E)/R,-E/R+EXP(-(B905-alpha*TH)/tau)*(R*imax+E)/R)</f>
        <v>2.96792060549448</v>
      </c>
      <c r="G905" s="1" t="n">
        <f aca="false">F905*R</f>
        <v>17.8075236329669</v>
      </c>
      <c r="H905" s="1" t="n">
        <f aca="false">IF(A905&lt;alpha,F905,0)</f>
        <v>0</v>
      </c>
      <c r="I905" s="1" t="n">
        <f aca="false">IF(A905&lt;alpha,0,F905)</f>
        <v>2.96792060549448</v>
      </c>
      <c r="J905" s="1" t="n">
        <f aca="false">G905+E</f>
        <v>149.807523632967</v>
      </c>
    </row>
    <row r="906" customFormat="false" ht="12.75" hidden="false" customHeight="false" outlineLevel="0" collapsed="false">
      <c r="A906" s="1" t="n">
        <v>0.843</v>
      </c>
      <c r="B906" s="1" t="n">
        <f aca="false">A906*TH</f>
        <v>0.0004215</v>
      </c>
      <c r="C906" s="1" t="n">
        <f aca="false">IF(A906&lt;alpha,U0,0)</f>
        <v>0</v>
      </c>
      <c r="D906" s="1" t="n">
        <f aca="false">U0-C906</f>
        <v>250</v>
      </c>
      <c r="E906" s="1" t="n">
        <f aca="false">-C906</f>
        <v>-0</v>
      </c>
      <c r="F906" s="1" t="n">
        <f aca="false">IF(A906&lt;alpha,(U0-E)/R-EXP(-B906/tau)*(U0-R*imin-E)/R,-E/R+EXP(-(B906-alpha*TH)/tau)*(R*imax+E)/R)</f>
        <v>2.96717157911177</v>
      </c>
      <c r="G906" s="1" t="n">
        <f aca="false">F906*R</f>
        <v>17.8030294746706</v>
      </c>
      <c r="H906" s="1" t="n">
        <f aca="false">IF(A906&lt;alpha,F906,0)</f>
        <v>0</v>
      </c>
      <c r="I906" s="1" t="n">
        <f aca="false">IF(A906&lt;alpha,0,F906)</f>
        <v>2.96717157911177</v>
      </c>
      <c r="J906" s="1" t="n">
        <f aca="false">G906+E</f>
        <v>149.803029474671</v>
      </c>
    </row>
    <row r="907" customFormat="false" ht="12.75" hidden="false" customHeight="false" outlineLevel="0" collapsed="false">
      <c r="A907" s="1" t="n">
        <v>0.844</v>
      </c>
      <c r="B907" s="1" t="n">
        <f aca="false">A907*TH</f>
        <v>0.000422</v>
      </c>
      <c r="C907" s="1" t="n">
        <f aca="false">IF(A907&lt;alpha,U0,0)</f>
        <v>0</v>
      </c>
      <c r="D907" s="1" t="n">
        <f aca="false">U0-C907</f>
        <v>250</v>
      </c>
      <c r="E907" s="1" t="n">
        <f aca="false">-C907</f>
        <v>-0</v>
      </c>
      <c r="F907" s="1" t="n">
        <f aca="false">IF(A907&lt;alpha,(U0-E)/R-EXP(-B907/tau)*(U0-R*imin-E)/R,-E/R+EXP(-(B907-alpha*TH)/tau)*(R*imax+E)/R)</f>
        <v>2.96642257519952</v>
      </c>
      <c r="G907" s="1" t="n">
        <f aca="false">F907*R</f>
        <v>17.7985354511971</v>
      </c>
      <c r="H907" s="1" t="n">
        <f aca="false">IF(A907&lt;alpha,F907,0)</f>
        <v>0</v>
      </c>
      <c r="I907" s="1" t="n">
        <f aca="false">IF(A907&lt;alpha,0,F907)</f>
        <v>2.96642257519952</v>
      </c>
      <c r="J907" s="1" t="n">
        <f aca="false">G907+E</f>
        <v>149.798535451197</v>
      </c>
    </row>
    <row r="908" customFormat="false" ht="12.75" hidden="false" customHeight="false" outlineLevel="0" collapsed="false">
      <c r="A908" s="1" t="n">
        <v>0.845</v>
      </c>
      <c r="B908" s="1" t="n">
        <f aca="false">A908*TH</f>
        <v>0.0004225</v>
      </c>
      <c r="C908" s="1" t="n">
        <f aca="false">IF(A908&lt;alpha,U0,0)</f>
        <v>0</v>
      </c>
      <c r="D908" s="1" t="n">
        <f aca="false">U0-C908</f>
        <v>250</v>
      </c>
      <c r="E908" s="1" t="n">
        <f aca="false">-C908</f>
        <v>-0</v>
      </c>
      <c r="F908" s="1" t="n">
        <f aca="false">IF(A908&lt;alpha,(U0-E)/R-EXP(-B908/tau)*(U0-R*imin-E)/R,-E/R+EXP(-(B908-alpha*TH)/tau)*(R*imax+E)/R)</f>
        <v>2.96567359375704</v>
      </c>
      <c r="G908" s="1" t="n">
        <f aca="false">F908*R</f>
        <v>17.7940415625422</v>
      </c>
      <c r="H908" s="1" t="n">
        <f aca="false">IF(A908&lt;alpha,F908,0)</f>
        <v>0</v>
      </c>
      <c r="I908" s="1" t="n">
        <f aca="false">IF(A908&lt;alpha,0,F908)</f>
        <v>2.96567359375704</v>
      </c>
      <c r="J908" s="1" t="n">
        <f aca="false">G908+E</f>
        <v>149.794041562542</v>
      </c>
    </row>
    <row r="909" customFormat="false" ht="12.75" hidden="false" customHeight="false" outlineLevel="0" collapsed="false">
      <c r="A909" s="1" t="n">
        <v>0.846</v>
      </c>
      <c r="B909" s="1" t="n">
        <f aca="false">A909*TH</f>
        <v>0.000423</v>
      </c>
      <c r="C909" s="1" t="n">
        <f aca="false">IF(A909&lt;alpha,U0,0)</f>
        <v>0</v>
      </c>
      <c r="D909" s="1" t="n">
        <f aca="false">U0-C909</f>
        <v>250</v>
      </c>
      <c r="E909" s="1" t="n">
        <f aca="false">-C909</f>
        <v>-0</v>
      </c>
      <c r="F909" s="1" t="n">
        <f aca="false">IF(A909&lt;alpha,(U0-E)/R-EXP(-B909/tau)*(U0-R*imin-E)/R,-E/R+EXP(-(B909-alpha*TH)/tau)*(R*imax+E)/R)</f>
        <v>2.96492463478367</v>
      </c>
      <c r="G909" s="1" t="n">
        <f aca="false">F909*R</f>
        <v>17.789547808702</v>
      </c>
      <c r="H909" s="1" t="n">
        <f aca="false">IF(A909&lt;alpha,F909,0)</f>
        <v>0</v>
      </c>
      <c r="I909" s="1" t="n">
        <f aca="false">IF(A909&lt;alpha,0,F909)</f>
        <v>2.96492463478367</v>
      </c>
      <c r="J909" s="1" t="n">
        <f aca="false">G909+E</f>
        <v>149.789547808702</v>
      </c>
    </row>
    <row r="910" customFormat="false" ht="12.75" hidden="false" customHeight="false" outlineLevel="0" collapsed="false">
      <c r="A910" s="1" t="n">
        <v>0.847</v>
      </c>
      <c r="B910" s="1" t="n">
        <f aca="false">A910*TH</f>
        <v>0.0004235</v>
      </c>
      <c r="C910" s="1" t="n">
        <f aca="false">IF(A910&lt;alpha,U0,0)</f>
        <v>0</v>
      </c>
      <c r="D910" s="1" t="n">
        <f aca="false">U0-C910</f>
        <v>250</v>
      </c>
      <c r="E910" s="1" t="n">
        <f aca="false">-C910</f>
        <v>-0</v>
      </c>
      <c r="F910" s="1" t="n">
        <f aca="false">IF(A910&lt;alpha,(U0-E)/R-EXP(-B910/tau)*(U0-R*imin-E)/R,-E/R+EXP(-(B910-alpha*TH)/tau)*(R*imax+E)/R)</f>
        <v>2.96417569827872</v>
      </c>
      <c r="G910" s="1" t="n">
        <f aca="false">F910*R</f>
        <v>17.7850541896723</v>
      </c>
      <c r="H910" s="1" t="n">
        <f aca="false">IF(A910&lt;alpha,F910,0)</f>
        <v>0</v>
      </c>
      <c r="I910" s="1" t="n">
        <f aca="false">IF(A910&lt;alpha,0,F910)</f>
        <v>2.96417569827872</v>
      </c>
      <c r="J910" s="1" t="n">
        <f aca="false">G910+E</f>
        <v>149.785054189672</v>
      </c>
    </row>
    <row r="911" customFormat="false" ht="12.75" hidden="false" customHeight="false" outlineLevel="0" collapsed="false">
      <c r="A911" s="1" t="n">
        <v>0.848</v>
      </c>
      <c r="B911" s="1" t="n">
        <f aca="false">A911*TH</f>
        <v>0.000424</v>
      </c>
      <c r="C911" s="1" t="n">
        <f aca="false">IF(A911&lt;alpha,U0,0)</f>
        <v>0</v>
      </c>
      <c r="D911" s="1" t="n">
        <f aca="false">U0-C911</f>
        <v>250</v>
      </c>
      <c r="E911" s="1" t="n">
        <f aca="false">-C911</f>
        <v>-0</v>
      </c>
      <c r="F911" s="1" t="n">
        <f aca="false">IF(A911&lt;alpha,(U0-E)/R-EXP(-B911/tau)*(U0-R*imin-E)/R,-E/R+EXP(-(B911-alpha*TH)/tau)*(R*imax+E)/R)</f>
        <v>2.96342678424154</v>
      </c>
      <c r="G911" s="1" t="n">
        <f aca="false">F911*R</f>
        <v>17.7805607054493</v>
      </c>
      <c r="H911" s="1" t="n">
        <f aca="false">IF(A911&lt;alpha,F911,0)</f>
        <v>0</v>
      </c>
      <c r="I911" s="1" t="n">
        <f aca="false">IF(A911&lt;alpha,0,F911)</f>
        <v>2.96342678424154</v>
      </c>
      <c r="J911" s="1" t="n">
        <f aca="false">G911+E</f>
        <v>149.780560705449</v>
      </c>
    </row>
    <row r="912" customFormat="false" ht="12.75" hidden="false" customHeight="false" outlineLevel="0" collapsed="false">
      <c r="A912" s="1" t="n">
        <v>0.849</v>
      </c>
      <c r="B912" s="1" t="n">
        <f aca="false">A912*TH</f>
        <v>0.0004245</v>
      </c>
      <c r="C912" s="1" t="n">
        <f aca="false">IF(A912&lt;alpha,U0,0)</f>
        <v>0</v>
      </c>
      <c r="D912" s="1" t="n">
        <f aca="false">U0-C912</f>
        <v>250</v>
      </c>
      <c r="E912" s="1" t="n">
        <f aca="false">-C912</f>
        <v>-0</v>
      </c>
      <c r="F912" s="1" t="n">
        <f aca="false">IF(A912&lt;alpha,(U0-E)/R-EXP(-B912/tau)*(U0-R*imin-E)/R,-E/R+EXP(-(B912-alpha*TH)/tau)*(R*imax+E)/R)</f>
        <v>2.96267789267145</v>
      </c>
      <c r="G912" s="1" t="n">
        <f aca="false">F912*R</f>
        <v>17.7760673560287</v>
      </c>
      <c r="H912" s="1" t="n">
        <f aca="false">IF(A912&lt;alpha,F912,0)</f>
        <v>0</v>
      </c>
      <c r="I912" s="1" t="n">
        <f aca="false">IF(A912&lt;alpha,0,F912)</f>
        <v>2.96267789267145</v>
      </c>
      <c r="J912" s="1" t="n">
        <f aca="false">G912+E</f>
        <v>149.776067356029</v>
      </c>
    </row>
    <row r="913" customFormat="false" ht="12.75" hidden="false" customHeight="false" outlineLevel="0" collapsed="false">
      <c r="A913" s="1" t="n">
        <v>0.85</v>
      </c>
      <c r="B913" s="1" t="n">
        <f aca="false">A913*TH</f>
        <v>0.000425</v>
      </c>
      <c r="C913" s="1" t="n">
        <f aca="false">IF(A913&lt;alpha,U0,0)</f>
        <v>0</v>
      </c>
      <c r="D913" s="1" t="n">
        <f aca="false">U0-C913</f>
        <v>250</v>
      </c>
      <c r="E913" s="1" t="n">
        <f aca="false">-C913</f>
        <v>-0</v>
      </c>
      <c r="F913" s="1" t="n">
        <f aca="false">IF(A913&lt;alpha,(U0-E)/R-EXP(-B913/tau)*(U0-R*imin-E)/R,-E/R+EXP(-(B913-alpha*TH)/tau)*(R*imax+E)/R)</f>
        <v>2.96192902356776</v>
      </c>
      <c r="G913" s="1" t="n">
        <f aca="false">F913*R</f>
        <v>17.7715741414066</v>
      </c>
      <c r="H913" s="1" t="n">
        <f aca="false">IF(A913&lt;alpha,F913,0)</f>
        <v>0</v>
      </c>
      <c r="I913" s="1" t="n">
        <f aca="false">IF(A913&lt;alpha,0,F913)</f>
        <v>2.96192902356776</v>
      </c>
      <c r="J913" s="1" t="n">
        <f aca="false">G913+E</f>
        <v>149.771574141407</v>
      </c>
    </row>
    <row r="914" customFormat="false" ht="12.75" hidden="false" customHeight="false" outlineLevel="0" collapsed="false">
      <c r="A914" s="1" t="n">
        <v>0.851</v>
      </c>
      <c r="B914" s="1" t="n">
        <f aca="false">A914*TH</f>
        <v>0.0004255</v>
      </c>
      <c r="C914" s="1" t="n">
        <f aca="false">IF(A914&lt;alpha,U0,0)</f>
        <v>0</v>
      </c>
      <c r="D914" s="1" t="n">
        <f aca="false">U0-C914</f>
        <v>250</v>
      </c>
      <c r="E914" s="1" t="n">
        <f aca="false">-C914</f>
        <v>-0</v>
      </c>
      <c r="F914" s="1" t="n">
        <f aca="false">IF(A914&lt;alpha,(U0-E)/R-EXP(-B914/tau)*(U0-R*imin-E)/R,-E/R+EXP(-(B914-alpha*TH)/tau)*(R*imax+E)/R)</f>
        <v>2.9611801769298</v>
      </c>
      <c r="G914" s="1" t="n">
        <f aca="false">F914*R</f>
        <v>17.7670810615788</v>
      </c>
      <c r="H914" s="1" t="n">
        <f aca="false">IF(A914&lt;alpha,F914,0)</f>
        <v>0</v>
      </c>
      <c r="I914" s="1" t="n">
        <f aca="false">IF(A914&lt;alpha,0,F914)</f>
        <v>2.9611801769298</v>
      </c>
      <c r="J914" s="1" t="n">
        <f aca="false">G914+E</f>
        <v>149.767081061579</v>
      </c>
    </row>
    <row r="915" customFormat="false" ht="12.75" hidden="false" customHeight="false" outlineLevel="0" collapsed="false">
      <c r="A915" s="1" t="n">
        <v>0.852</v>
      </c>
      <c r="B915" s="1" t="n">
        <f aca="false">A915*TH</f>
        <v>0.000426</v>
      </c>
      <c r="C915" s="1" t="n">
        <f aca="false">IF(A915&lt;alpha,U0,0)</f>
        <v>0</v>
      </c>
      <c r="D915" s="1" t="n">
        <f aca="false">U0-C915</f>
        <v>250</v>
      </c>
      <c r="E915" s="1" t="n">
        <f aca="false">-C915</f>
        <v>-0</v>
      </c>
      <c r="F915" s="1" t="n">
        <f aca="false">IF(A915&lt;alpha,(U0-E)/R-EXP(-B915/tau)*(U0-R*imin-E)/R,-E/R+EXP(-(B915-alpha*TH)/tau)*(R*imax+E)/R)</f>
        <v>2.96043135275692</v>
      </c>
      <c r="G915" s="1" t="n">
        <f aca="false">F915*R</f>
        <v>17.7625881165415</v>
      </c>
      <c r="H915" s="1" t="n">
        <f aca="false">IF(A915&lt;alpha,F915,0)</f>
        <v>0</v>
      </c>
      <c r="I915" s="1" t="n">
        <f aca="false">IF(A915&lt;alpha,0,F915)</f>
        <v>2.96043135275692</v>
      </c>
      <c r="J915" s="1" t="n">
        <f aca="false">G915+E</f>
        <v>149.762588116542</v>
      </c>
    </row>
    <row r="916" customFormat="false" ht="12.75" hidden="false" customHeight="false" outlineLevel="0" collapsed="false">
      <c r="A916" s="1" t="n">
        <v>0.853</v>
      </c>
      <c r="B916" s="1" t="n">
        <f aca="false">A916*TH</f>
        <v>0.0004265</v>
      </c>
      <c r="C916" s="1" t="n">
        <f aca="false">IF(A916&lt;alpha,U0,0)</f>
        <v>0</v>
      </c>
      <c r="D916" s="1" t="n">
        <f aca="false">U0-C916</f>
        <v>250</v>
      </c>
      <c r="E916" s="1" t="n">
        <f aca="false">-C916</f>
        <v>-0</v>
      </c>
      <c r="F916" s="1" t="n">
        <f aca="false">IF(A916&lt;alpha,(U0-E)/R-EXP(-B916/tau)*(U0-R*imin-E)/R,-E/R+EXP(-(B916-alpha*TH)/tau)*(R*imax+E)/R)</f>
        <v>2.95968255104842</v>
      </c>
      <c r="G916" s="1" t="n">
        <f aca="false">F916*R</f>
        <v>17.7580953062905</v>
      </c>
      <c r="H916" s="1" t="n">
        <f aca="false">IF(A916&lt;alpha,F916,0)</f>
        <v>0</v>
      </c>
      <c r="I916" s="1" t="n">
        <f aca="false">IF(A916&lt;alpha,0,F916)</f>
        <v>2.95968255104842</v>
      </c>
      <c r="J916" s="1" t="n">
        <f aca="false">G916+E</f>
        <v>149.758095306291</v>
      </c>
    </row>
    <row r="917" customFormat="false" ht="12.75" hidden="false" customHeight="false" outlineLevel="0" collapsed="false">
      <c r="A917" s="1" t="n">
        <v>0.854</v>
      </c>
      <c r="B917" s="1" t="n">
        <f aca="false">A917*TH</f>
        <v>0.000427</v>
      </c>
      <c r="C917" s="1" t="n">
        <f aca="false">IF(A917&lt;alpha,U0,0)</f>
        <v>0</v>
      </c>
      <c r="D917" s="1" t="n">
        <f aca="false">U0-C917</f>
        <v>250</v>
      </c>
      <c r="E917" s="1" t="n">
        <f aca="false">-C917</f>
        <v>-0</v>
      </c>
      <c r="F917" s="1" t="n">
        <f aca="false">IF(A917&lt;alpha,(U0-E)/R-EXP(-B917/tau)*(U0-R*imin-E)/R,-E/R+EXP(-(B917-alpha*TH)/tau)*(R*imax+E)/R)</f>
        <v>2.95893377180363</v>
      </c>
      <c r="G917" s="1" t="n">
        <f aca="false">F917*R</f>
        <v>17.7536026308218</v>
      </c>
      <c r="H917" s="1" t="n">
        <f aca="false">IF(A917&lt;alpha,F917,0)</f>
        <v>0</v>
      </c>
      <c r="I917" s="1" t="n">
        <f aca="false">IF(A917&lt;alpha,0,F917)</f>
        <v>2.95893377180363</v>
      </c>
      <c r="J917" s="1" t="n">
        <f aca="false">G917+E</f>
        <v>149.753602630822</v>
      </c>
    </row>
    <row r="918" customFormat="false" ht="12.75" hidden="false" customHeight="false" outlineLevel="0" collapsed="false">
      <c r="A918" s="1" t="n">
        <v>0.855</v>
      </c>
      <c r="B918" s="1" t="n">
        <f aca="false">A918*TH</f>
        <v>0.0004275</v>
      </c>
      <c r="C918" s="1" t="n">
        <f aca="false">IF(A918&lt;alpha,U0,0)</f>
        <v>0</v>
      </c>
      <c r="D918" s="1" t="n">
        <f aca="false">U0-C918</f>
        <v>250</v>
      </c>
      <c r="E918" s="1" t="n">
        <f aca="false">-C918</f>
        <v>-0</v>
      </c>
      <c r="F918" s="1" t="n">
        <f aca="false">IF(A918&lt;alpha,(U0-E)/R-EXP(-B918/tau)*(U0-R*imin-E)/R,-E/R+EXP(-(B918-alpha*TH)/tau)*(R*imax+E)/R)</f>
        <v>2.95818501502188</v>
      </c>
      <c r="G918" s="1" t="n">
        <f aca="false">F918*R</f>
        <v>17.7491100901313</v>
      </c>
      <c r="H918" s="1" t="n">
        <f aca="false">IF(A918&lt;alpha,F918,0)</f>
        <v>0</v>
      </c>
      <c r="I918" s="1" t="n">
        <f aca="false">IF(A918&lt;alpha,0,F918)</f>
        <v>2.95818501502188</v>
      </c>
      <c r="J918" s="1" t="n">
        <f aca="false">G918+E</f>
        <v>149.749110090131</v>
      </c>
    </row>
    <row r="919" customFormat="false" ht="12.75" hidden="false" customHeight="false" outlineLevel="0" collapsed="false">
      <c r="A919" s="1" t="n">
        <v>0.856</v>
      </c>
      <c r="B919" s="1" t="n">
        <f aca="false">A919*TH</f>
        <v>0.000428</v>
      </c>
      <c r="C919" s="1" t="n">
        <f aca="false">IF(A919&lt;alpha,U0,0)</f>
        <v>0</v>
      </c>
      <c r="D919" s="1" t="n">
        <f aca="false">U0-C919</f>
        <v>250</v>
      </c>
      <c r="E919" s="1" t="n">
        <f aca="false">-C919</f>
        <v>-0</v>
      </c>
      <c r="F919" s="1" t="n">
        <f aca="false">IF(A919&lt;alpha,(U0-E)/R-EXP(-B919/tau)*(U0-R*imin-E)/R,-E/R+EXP(-(B919-alpha*TH)/tau)*(R*imax+E)/R)</f>
        <v>2.95743628070251</v>
      </c>
      <c r="G919" s="1" t="n">
        <f aca="false">F919*R</f>
        <v>17.744617684215</v>
      </c>
      <c r="H919" s="1" t="n">
        <f aca="false">IF(A919&lt;alpha,F919,0)</f>
        <v>0</v>
      </c>
      <c r="I919" s="1" t="n">
        <f aca="false">IF(A919&lt;alpha,0,F919)</f>
        <v>2.95743628070251</v>
      </c>
      <c r="J919" s="1" t="n">
        <f aca="false">G919+E</f>
        <v>149.744617684215</v>
      </c>
    </row>
    <row r="920" customFormat="false" ht="12.75" hidden="false" customHeight="false" outlineLevel="0" collapsed="false">
      <c r="A920" s="1" t="n">
        <v>0.857</v>
      </c>
      <c r="B920" s="1" t="n">
        <f aca="false">A920*TH</f>
        <v>0.0004285</v>
      </c>
      <c r="C920" s="1" t="n">
        <f aca="false">IF(A920&lt;alpha,U0,0)</f>
        <v>0</v>
      </c>
      <c r="D920" s="1" t="n">
        <f aca="false">U0-C920</f>
        <v>250</v>
      </c>
      <c r="E920" s="1" t="n">
        <f aca="false">-C920</f>
        <v>-0</v>
      </c>
      <c r="F920" s="1" t="n">
        <f aca="false">IF(A920&lt;alpha,(U0-E)/R-EXP(-B920/tau)*(U0-R*imin-E)/R,-E/R+EXP(-(B920-alpha*TH)/tau)*(R*imax+E)/R)</f>
        <v>2.95668756884482</v>
      </c>
      <c r="G920" s="1" t="n">
        <f aca="false">F920*R</f>
        <v>17.7401254130689</v>
      </c>
      <c r="H920" s="1" t="n">
        <f aca="false">IF(A920&lt;alpha,F920,0)</f>
        <v>0</v>
      </c>
      <c r="I920" s="1" t="n">
        <f aca="false">IF(A920&lt;alpha,0,F920)</f>
        <v>2.95668756884482</v>
      </c>
      <c r="J920" s="1" t="n">
        <f aca="false">G920+E</f>
        <v>149.740125413069</v>
      </c>
    </row>
    <row r="921" customFormat="false" ht="12.75" hidden="false" customHeight="false" outlineLevel="0" collapsed="false">
      <c r="A921" s="1" t="n">
        <v>0.858</v>
      </c>
      <c r="B921" s="1" t="n">
        <f aca="false">A921*TH</f>
        <v>0.000429</v>
      </c>
      <c r="C921" s="1" t="n">
        <f aca="false">IF(A921&lt;alpha,U0,0)</f>
        <v>0</v>
      </c>
      <c r="D921" s="1" t="n">
        <f aca="false">U0-C921</f>
        <v>250</v>
      </c>
      <c r="E921" s="1" t="n">
        <f aca="false">-C921</f>
        <v>-0</v>
      </c>
      <c r="F921" s="1" t="n">
        <f aca="false">IF(A921&lt;alpha,(U0-E)/R-EXP(-B921/tau)*(U0-R*imin-E)/R,-E/R+EXP(-(B921-alpha*TH)/tau)*(R*imax+E)/R)</f>
        <v>2.95593887944815</v>
      </c>
      <c r="G921" s="1" t="n">
        <f aca="false">F921*R</f>
        <v>17.7356332766889</v>
      </c>
      <c r="H921" s="1" t="n">
        <f aca="false">IF(A921&lt;alpha,F921,0)</f>
        <v>0</v>
      </c>
      <c r="I921" s="1" t="n">
        <f aca="false">IF(A921&lt;alpha,0,F921)</f>
        <v>2.95593887944815</v>
      </c>
      <c r="J921" s="1" t="n">
        <f aca="false">G921+E</f>
        <v>149.735633276689</v>
      </c>
    </row>
    <row r="922" customFormat="false" ht="12.75" hidden="false" customHeight="false" outlineLevel="0" collapsed="false">
      <c r="A922" s="1" t="n">
        <v>0.859</v>
      </c>
      <c r="B922" s="1" t="n">
        <f aca="false">A922*TH</f>
        <v>0.0004295</v>
      </c>
      <c r="C922" s="1" t="n">
        <f aca="false">IF(A922&lt;alpha,U0,0)</f>
        <v>0</v>
      </c>
      <c r="D922" s="1" t="n">
        <f aca="false">U0-C922</f>
        <v>250</v>
      </c>
      <c r="E922" s="1" t="n">
        <f aca="false">-C922</f>
        <v>-0</v>
      </c>
      <c r="F922" s="1" t="n">
        <f aca="false">IF(A922&lt;alpha,(U0-E)/R-EXP(-B922/tau)*(U0-R*imin-E)/R,-E/R+EXP(-(B922-alpha*TH)/tau)*(R*imax+E)/R)</f>
        <v>2.95519021251183</v>
      </c>
      <c r="G922" s="1" t="n">
        <f aca="false">F922*R</f>
        <v>17.731141275071</v>
      </c>
      <c r="H922" s="1" t="n">
        <f aca="false">IF(A922&lt;alpha,F922,0)</f>
        <v>0</v>
      </c>
      <c r="I922" s="1" t="n">
        <f aca="false">IF(A922&lt;alpha,0,F922)</f>
        <v>2.95519021251183</v>
      </c>
      <c r="J922" s="1" t="n">
        <f aca="false">G922+E</f>
        <v>149.731141275071</v>
      </c>
    </row>
    <row r="923" customFormat="false" ht="12.75" hidden="false" customHeight="false" outlineLevel="0" collapsed="false">
      <c r="A923" s="1" t="n">
        <v>0.86</v>
      </c>
      <c r="B923" s="1" t="n">
        <f aca="false">A923*TH</f>
        <v>0.00043</v>
      </c>
      <c r="C923" s="1" t="n">
        <f aca="false">IF(A923&lt;alpha,U0,0)</f>
        <v>0</v>
      </c>
      <c r="D923" s="1" t="n">
        <f aca="false">U0-C923</f>
        <v>250</v>
      </c>
      <c r="E923" s="1" t="n">
        <f aca="false">-C923</f>
        <v>-0</v>
      </c>
      <c r="F923" s="1" t="n">
        <f aca="false">IF(A923&lt;alpha,(U0-E)/R-EXP(-B923/tau)*(U0-R*imin-E)/R,-E/R+EXP(-(B923-alpha*TH)/tau)*(R*imax+E)/R)</f>
        <v>2.95444156803518</v>
      </c>
      <c r="G923" s="1" t="n">
        <f aca="false">F923*R</f>
        <v>17.7266494082111</v>
      </c>
      <c r="H923" s="1" t="n">
        <f aca="false">IF(A923&lt;alpha,F923,0)</f>
        <v>0</v>
      </c>
      <c r="I923" s="1" t="n">
        <f aca="false">IF(A923&lt;alpha,0,F923)</f>
        <v>2.95444156803518</v>
      </c>
      <c r="J923" s="1" t="n">
        <f aca="false">G923+E</f>
        <v>149.726649408211</v>
      </c>
    </row>
    <row r="924" customFormat="false" ht="12.75" hidden="false" customHeight="false" outlineLevel="0" collapsed="false">
      <c r="A924" s="1" t="n">
        <v>0.861</v>
      </c>
      <c r="B924" s="1" t="n">
        <f aca="false">A924*TH</f>
        <v>0.0004305</v>
      </c>
      <c r="C924" s="1" t="n">
        <f aca="false">IF(A924&lt;alpha,U0,0)</f>
        <v>0</v>
      </c>
      <c r="D924" s="1" t="n">
        <f aca="false">U0-C924</f>
        <v>250</v>
      </c>
      <c r="E924" s="1" t="n">
        <f aca="false">-C924</f>
        <v>-0</v>
      </c>
      <c r="F924" s="1" t="n">
        <f aca="false">IF(A924&lt;alpha,(U0-E)/R-EXP(-B924/tau)*(U0-R*imin-E)/R,-E/R+EXP(-(B924-alpha*TH)/tau)*(R*imax+E)/R)</f>
        <v>2.95369294601752</v>
      </c>
      <c r="G924" s="1" t="n">
        <f aca="false">F924*R</f>
        <v>17.7221576761051</v>
      </c>
      <c r="H924" s="1" t="n">
        <f aca="false">IF(A924&lt;alpha,F924,0)</f>
        <v>0</v>
      </c>
      <c r="I924" s="1" t="n">
        <f aca="false">IF(A924&lt;alpha,0,F924)</f>
        <v>2.95369294601752</v>
      </c>
      <c r="J924" s="1" t="n">
        <f aca="false">G924+E</f>
        <v>149.722157676105</v>
      </c>
    </row>
    <row r="925" customFormat="false" ht="12.75" hidden="false" customHeight="false" outlineLevel="0" collapsed="false">
      <c r="A925" s="1" t="n">
        <v>0.862</v>
      </c>
      <c r="B925" s="1" t="n">
        <f aca="false">A925*TH</f>
        <v>0.000431</v>
      </c>
      <c r="C925" s="1" t="n">
        <f aca="false">IF(A925&lt;alpha,U0,0)</f>
        <v>0</v>
      </c>
      <c r="D925" s="1" t="n">
        <f aca="false">U0-C925</f>
        <v>250</v>
      </c>
      <c r="E925" s="1" t="n">
        <f aca="false">-C925</f>
        <v>-0</v>
      </c>
      <c r="F925" s="1" t="n">
        <f aca="false">IF(A925&lt;alpha,(U0-E)/R-EXP(-B925/tau)*(U0-R*imin-E)/R,-E/R+EXP(-(B925-alpha*TH)/tau)*(R*imax+E)/R)</f>
        <v>2.95294434645819</v>
      </c>
      <c r="G925" s="1" t="n">
        <f aca="false">F925*R</f>
        <v>17.7176660787492</v>
      </c>
      <c r="H925" s="1" t="n">
        <f aca="false">IF(A925&lt;alpha,F925,0)</f>
        <v>0</v>
      </c>
      <c r="I925" s="1" t="n">
        <f aca="false">IF(A925&lt;alpha,0,F925)</f>
        <v>2.95294434645819</v>
      </c>
      <c r="J925" s="1" t="n">
        <f aca="false">G925+E</f>
        <v>149.717666078749</v>
      </c>
    </row>
    <row r="926" customFormat="false" ht="12.75" hidden="false" customHeight="false" outlineLevel="0" collapsed="false">
      <c r="A926" s="1" t="n">
        <v>0.863</v>
      </c>
      <c r="B926" s="1" t="n">
        <f aca="false">A926*TH</f>
        <v>0.0004315</v>
      </c>
      <c r="C926" s="1" t="n">
        <f aca="false">IF(A926&lt;alpha,U0,0)</f>
        <v>0</v>
      </c>
      <c r="D926" s="1" t="n">
        <f aca="false">U0-C926</f>
        <v>250</v>
      </c>
      <c r="E926" s="1" t="n">
        <f aca="false">-C926</f>
        <v>-0</v>
      </c>
      <c r="F926" s="1" t="n">
        <f aca="false">IF(A926&lt;alpha,(U0-E)/R-EXP(-B926/tau)*(U0-R*imin-E)/R,-E/R+EXP(-(B926-alpha*TH)/tau)*(R*imax+E)/R)</f>
        <v>2.95219576935651</v>
      </c>
      <c r="G926" s="1" t="n">
        <f aca="false">F926*R</f>
        <v>17.713174616139</v>
      </c>
      <c r="H926" s="1" t="n">
        <f aca="false">IF(A926&lt;alpha,F926,0)</f>
        <v>0</v>
      </c>
      <c r="I926" s="1" t="n">
        <f aca="false">IF(A926&lt;alpha,0,F926)</f>
        <v>2.95219576935651</v>
      </c>
      <c r="J926" s="1" t="n">
        <f aca="false">G926+E</f>
        <v>149.713174616139</v>
      </c>
    </row>
    <row r="927" customFormat="false" ht="12.75" hidden="false" customHeight="false" outlineLevel="0" collapsed="false">
      <c r="A927" s="1" t="n">
        <v>0.864</v>
      </c>
      <c r="B927" s="1" t="n">
        <f aca="false">A927*TH</f>
        <v>0.000432</v>
      </c>
      <c r="C927" s="1" t="n">
        <f aca="false">IF(A927&lt;alpha,U0,0)</f>
        <v>0</v>
      </c>
      <c r="D927" s="1" t="n">
        <f aca="false">U0-C927</f>
        <v>250</v>
      </c>
      <c r="E927" s="1" t="n">
        <f aca="false">-C927</f>
        <v>-0</v>
      </c>
      <c r="F927" s="1" t="n">
        <f aca="false">IF(A927&lt;alpha,(U0-E)/R-EXP(-B927/tau)*(U0-R*imin-E)/R,-E/R+EXP(-(B927-alpha*TH)/tau)*(R*imax+E)/R)</f>
        <v>2.9514472147118</v>
      </c>
      <c r="G927" s="1" t="n">
        <f aca="false">F927*R</f>
        <v>17.7086832882708</v>
      </c>
      <c r="H927" s="1" t="n">
        <f aca="false">IF(A927&lt;alpha,F927,0)</f>
        <v>0</v>
      </c>
      <c r="I927" s="1" t="n">
        <f aca="false">IF(A927&lt;alpha,0,F927)</f>
        <v>2.9514472147118</v>
      </c>
      <c r="J927" s="1" t="n">
        <f aca="false">G927+E</f>
        <v>149.708683288271</v>
      </c>
    </row>
    <row r="928" customFormat="false" ht="12.75" hidden="false" customHeight="false" outlineLevel="0" collapsed="false">
      <c r="A928" s="1" t="n">
        <v>0.865</v>
      </c>
      <c r="B928" s="1" t="n">
        <f aca="false">A928*TH</f>
        <v>0.0004325</v>
      </c>
      <c r="C928" s="1" t="n">
        <f aca="false">IF(A928&lt;alpha,U0,0)</f>
        <v>0</v>
      </c>
      <c r="D928" s="1" t="n">
        <f aca="false">U0-C928</f>
        <v>250</v>
      </c>
      <c r="E928" s="1" t="n">
        <f aca="false">-C928</f>
        <v>-0</v>
      </c>
      <c r="F928" s="1" t="n">
        <f aca="false">IF(A928&lt;alpha,(U0-E)/R-EXP(-B928/tau)*(U0-R*imin-E)/R,-E/R+EXP(-(B928-alpha*TH)/tau)*(R*imax+E)/R)</f>
        <v>2.9506986825234</v>
      </c>
      <c r="G928" s="1" t="n">
        <f aca="false">F928*R</f>
        <v>17.7041920951404</v>
      </c>
      <c r="H928" s="1" t="n">
        <f aca="false">IF(A928&lt;alpha,F928,0)</f>
        <v>0</v>
      </c>
      <c r="I928" s="1" t="n">
        <f aca="false">IF(A928&lt;alpha,0,F928)</f>
        <v>2.9506986825234</v>
      </c>
      <c r="J928" s="1" t="n">
        <f aca="false">G928+E</f>
        <v>149.70419209514</v>
      </c>
    </row>
    <row r="929" customFormat="false" ht="12.75" hidden="false" customHeight="false" outlineLevel="0" collapsed="false">
      <c r="A929" s="1" t="n">
        <v>0.866</v>
      </c>
      <c r="B929" s="1" t="n">
        <f aca="false">A929*TH</f>
        <v>0.000433</v>
      </c>
      <c r="C929" s="1" t="n">
        <f aca="false">IF(A929&lt;alpha,U0,0)</f>
        <v>0</v>
      </c>
      <c r="D929" s="1" t="n">
        <f aca="false">U0-C929</f>
        <v>250</v>
      </c>
      <c r="E929" s="1" t="n">
        <f aca="false">-C929</f>
        <v>-0</v>
      </c>
      <c r="F929" s="1" t="n">
        <f aca="false">IF(A929&lt;alpha,(U0-E)/R-EXP(-B929/tau)*(U0-R*imin-E)/R,-E/R+EXP(-(B929-alpha*TH)/tau)*(R*imax+E)/R)</f>
        <v>2.94995017279063</v>
      </c>
      <c r="G929" s="1" t="n">
        <f aca="false">F929*R</f>
        <v>17.6997010367438</v>
      </c>
      <c r="H929" s="1" t="n">
        <f aca="false">IF(A929&lt;alpha,F929,0)</f>
        <v>0</v>
      </c>
      <c r="I929" s="1" t="n">
        <f aca="false">IF(A929&lt;alpha,0,F929)</f>
        <v>2.94995017279063</v>
      </c>
      <c r="J929" s="1" t="n">
        <f aca="false">G929+E</f>
        <v>149.699701036744</v>
      </c>
    </row>
    <row r="930" customFormat="false" ht="12.75" hidden="false" customHeight="false" outlineLevel="0" collapsed="false">
      <c r="A930" s="1" t="n">
        <v>0.867</v>
      </c>
      <c r="B930" s="1" t="n">
        <f aca="false">A930*TH</f>
        <v>0.0004335</v>
      </c>
      <c r="C930" s="1" t="n">
        <f aca="false">IF(A930&lt;alpha,U0,0)</f>
        <v>0</v>
      </c>
      <c r="D930" s="1" t="n">
        <f aca="false">U0-C930</f>
        <v>250</v>
      </c>
      <c r="E930" s="1" t="n">
        <f aca="false">-C930</f>
        <v>-0</v>
      </c>
      <c r="F930" s="1" t="n">
        <f aca="false">IF(A930&lt;alpha,(U0-E)/R-EXP(-B930/tau)*(U0-R*imin-E)/R,-E/R+EXP(-(B930-alpha*TH)/tau)*(R*imax+E)/R)</f>
        <v>2.94920168551281</v>
      </c>
      <c r="G930" s="1" t="n">
        <f aca="false">F930*R</f>
        <v>17.6952101130768</v>
      </c>
      <c r="H930" s="1" t="n">
        <f aca="false">IF(A930&lt;alpha,F930,0)</f>
        <v>0</v>
      </c>
      <c r="I930" s="1" t="n">
        <f aca="false">IF(A930&lt;alpha,0,F930)</f>
        <v>2.94920168551281</v>
      </c>
      <c r="J930" s="1" t="n">
        <f aca="false">G930+E</f>
        <v>149.695210113077</v>
      </c>
    </row>
    <row r="931" customFormat="false" ht="12.75" hidden="false" customHeight="false" outlineLevel="0" collapsed="false">
      <c r="A931" s="1" t="n">
        <v>0.868</v>
      </c>
      <c r="B931" s="1" t="n">
        <f aca="false">A931*TH</f>
        <v>0.000434</v>
      </c>
      <c r="C931" s="1" t="n">
        <f aca="false">IF(A931&lt;alpha,U0,0)</f>
        <v>0</v>
      </c>
      <c r="D931" s="1" t="n">
        <f aca="false">U0-C931</f>
        <v>250</v>
      </c>
      <c r="E931" s="1" t="n">
        <f aca="false">-C931</f>
        <v>-0</v>
      </c>
      <c r="F931" s="1" t="n">
        <f aca="false">IF(A931&lt;alpha,(U0-E)/R-EXP(-B931/tau)*(U0-R*imin-E)/R,-E/R+EXP(-(B931-alpha*TH)/tau)*(R*imax+E)/R)</f>
        <v>2.94845322068927</v>
      </c>
      <c r="G931" s="1" t="n">
        <f aca="false">F931*R</f>
        <v>17.6907193241356</v>
      </c>
      <c r="H931" s="1" t="n">
        <f aca="false">IF(A931&lt;alpha,F931,0)</f>
        <v>0</v>
      </c>
      <c r="I931" s="1" t="n">
        <f aca="false">IF(A931&lt;alpha,0,F931)</f>
        <v>2.94845322068927</v>
      </c>
      <c r="J931" s="1" t="n">
        <f aca="false">G931+E</f>
        <v>149.690719324136</v>
      </c>
    </row>
    <row r="932" customFormat="false" ht="12.75" hidden="false" customHeight="false" outlineLevel="0" collapsed="false">
      <c r="A932" s="1" t="n">
        <v>0.869</v>
      </c>
      <c r="B932" s="1" t="n">
        <f aca="false">A932*TH</f>
        <v>0.0004345</v>
      </c>
      <c r="C932" s="1" t="n">
        <f aca="false">IF(A932&lt;alpha,U0,0)</f>
        <v>0</v>
      </c>
      <c r="D932" s="1" t="n">
        <f aca="false">U0-C932</f>
        <v>250</v>
      </c>
      <c r="E932" s="1" t="n">
        <f aca="false">-C932</f>
        <v>-0</v>
      </c>
      <c r="F932" s="1" t="n">
        <f aca="false">IF(A932&lt;alpha,(U0-E)/R-EXP(-B932/tau)*(U0-R*imin-E)/R,-E/R+EXP(-(B932-alpha*TH)/tau)*(R*imax+E)/R)</f>
        <v>2.94770477831934</v>
      </c>
      <c r="G932" s="1" t="n">
        <f aca="false">F932*R</f>
        <v>17.686228669916</v>
      </c>
      <c r="H932" s="1" t="n">
        <f aca="false">IF(A932&lt;alpha,F932,0)</f>
        <v>0</v>
      </c>
      <c r="I932" s="1" t="n">
        <f aca="false">IF(A932&lt;alpha,0,F932)</f>
        <v>2.94770477831934</v>
      </c>
      <c r="J932" s="1" t="n">
        <f aca="false">G932+E</f>
        <v>149.686228669916</v>
      </c>
    </row>
    <row r="933" customFormat="false" ht="12.75" hidden="false" customHeight="false" outlineLevel="0" collapsed="false">
      <c r="A933" s="1" t="n">
        <v>0.87</v>
      </c>
      <c r="B933" s="1" t="n">
        <f aca="false">A933*TH</f>
        <v>0.000435</v>
      </c>
      <c r="C933" s="1" t="n">
        <f aca="false">IF(A933&lt;alpha,U0,0)</f>
        <v>0</v>
      </c>
      <c r="D933" s="1" t="n">
        <f aca="false">U0-C933</f>
        <v>250</v>
      </c>
      <c r="E933" s="1" t="n">
        <f aca="false">-C933</f>
        <v>-0</v>
      </c>
      <c r="F933" s="1" t="n">
        <f aca="false">IF(A933&lt;alpha,(U0-E)/R-EXP(-B933/tau)*(U0-R*imin-E)/R,-E/R+EXP(-(B933-alpha*TH)/tau)*(R*imax+E)/R)</f>
        <v>2.94695635840235</v>
      </c>
      <c r="G933" s="1" t="n">
        <f aca="false">F933*R</f>
        <v>17.6817381504141</v>
      </c>
      <c r="H933" s="1" t="n">
        <f aca="false">IF(A933&lt;alpha,F933,0)</f>
        <v>0</v>
      </c>
      <c r="I933" s="1" t="n">
        <f aca="false">IF(A933&lt;alpha,0,F933)</f>
        <v>2.94695635840235</v>
      </c>
      <c r="J933" s="1" t="n">
        <f aca="false">G933+E</f>
        <v>149.681738150414</v>
      </c>
    </row>
    <row r="934" customFormat="false" ht="12.75" hidden="false" customHeight="false" outlineLevel="0" collapsed="false">
      <c r="A934" s="1" t="n">
        <v>0.871</v>
      </c>
      <c r="B934" s="1" t="n">
        <f aca="false">A934*TH</f>
        <v>0.0004355</v>
      </c>
      <c r="C934" s="1" t="n">
        <f aca="false">IF(A934&lt;alpha,U0,0)</f>
        <v>0</v>
      </c>
      <c r="D934" s="1" t="n">
        <f aca="false">U0-C934</f>
        <v>250</v>
      </c>
      <c r="E934" s="1" t="n">
        <f aca="false">-C934</f>
        <v>-0</v>
      </c>
      <c r="F934" s="1" t="n">
        <f aca="false">IF(A934&lt;alpha,(U0-E)/R-EXP(-B934/tau)*(U0-R*imin-E)/R,-E/R+EXP(-(B934-alpha*TH)/tau)*(R*imax+E)/R)</f>
        <v>2.94620796093761</v>
      </c>
      <c r="G934" s="1" t="n">
        <f aca="false">F934*R</f>
        <v>17.6772477656257</v>
      </c>
      <c r="H934" s="1" t="n">
        <f aca="false">IF(A934&lt;alpha,F934,0)</f>
        <v>0</v>
      </c>
      <c r="I934" s="1" t="n">
        <f aca="false">IF(A934&lt;alpha,0,F934)</f>
        <v>2.94620796093761</v>
      </c>
      <c r="J934" s="1" t="n">
        <f aca="false">G934+E</f>
        <v>149.677247765626</v>
      </c>
    </row>
    <row r="935" customFormat="false" ht="12.75" hidden="false" customHeight="false" outlineLevel="0" collapsed="false">
      <c r="A935" s="1" t="n">
        <v>0.872</v>
      </c>
      <c r="B935" s="1" t="n">
        <f aca="false">A935*TH</f>
        <v>0.000436</v>
      </c>
      <c r="C935" s="1" t="n">
        <f aca="false">IF(A935&lt;alpha,U0,0)</f>
        <v>0</v>
      </c>
      <c r="D935" s="1" t="n">
        <f aca="false">U0-C935</f>
        <v>250</v>
      </c>
      <c r="E935" s="1" t="n">
        <f aca="false">-C935</f>
        <v>-0</v>
      </c>
      <c r="F935" s="1" t="n">
        <f aca="false">IF(A935&lt;alpha,(U0-E)/R-EXP(-B935/tau)*(U0-R*imin-E)/R,-E/R+EXP(-(B935-alpha*TH)/tau)*(R*imax+E)/R)</f>
        <v>2.94545958592447</v>
      </c>
      <c r="G935" s="1" t="n">
        <f aca="false">F935*R</f>
        <v>17.6727575155468</v>
      </c>
      <c r="H935" s="1" t="n">
        <f aca="false">IF(A935&lt;alpha,F935,0)</f>
        <v>0</v>
      </c>
      <c r="I935" s="1" t="n">
        <f aca="false">IF(A935&lt;alpha,0,F935)</f>
        <v>2.94545958592447</v>
      </c>
      <c r="J935" s="1" t="n">
        <f aca="false">G935+E</f>
        <v>149.672757515547</v>
      </c>
    </row>
    <row r="936" customFormat="false" ht="12.75" hidden="false" customHeight="false" outlineLevel="0" collapsed="false">
      <c r="A936" s="1" t="n">
        <v>0.873</v>
      </c>
      <c r="B936" s="1" t="n">
        <f aca="false">A936*TH</f>
        <v>0.0004365</v>
      </c>
      <c r="C936" s="1" t="n">
        <f aca="false">IF(A936&lt;alpha,U0,0)</f>
        <v>0</v>
      </c>
      <c r="D936" s="1" t="n">
        <f aca="false">U0-C936</f>
        <v>250</v>
      </c>
      <c r="E936" s="1" t="n">
        <f aca="false">-C936</f>
        <v>-0</v>
      </c>
      <c r="F936" s="1" t="n">
        <f aca="false">IF(A936&lt;alpha,(U0-E)/R-EXP(-B936/tau)*(U0-R*imin-E)/R,-E/R+EXP(-(B936-alpha*TH)/tau)*(R*imax+E)/R)</f>
        <v>2.94471123336223</v>
      </c>
      <c r="G936" s="1" t="n">
        <f aca="false">F936*R</f>
        <v>17.6682674001734</v>
      </c>
      <c r="H936" s="1" t="n">
        <f aca="false">IF(A936&lt;alpha,F936,0)</f>
        <v>0</v>
      </c>
      <c r="I936" s="1" t="n">
        <f aca="false">IF(A936&lt;alpha,0,F936)</f>
        <v>2.94471123336223</v>
      </c>
      <c r="J936" s="1" t="n">
        <f aca="false">G936+E</f>
        <v>149.668267400173</v>
      </c>
    </row>
    <row r="937" customFormat="false" ht="12.75" hidden="false" customHeight="false" outlineLevel="0" collapsed="false">
      <c r="A937" s="1" t="n">
        <v>0.874</v>
      </c>
      <c r="B937" s="1" t="n">
        <f aca="false">A937*TH</f>
        <v>0.000437</v>
      </c>
      <c r="C937" s="1" t="n">
        <f aca="false">IF(A937&lt;alpha,U0,0)</f>
        <v>0</v>
      </c>
      <c r="D937" s="1" t="n">
        <f aca="false">U0-C937</f>
        <v>250</v>
      </c>
      <c r="E937" s="1" t="n">
        <f aca="false">-C937</f>
        <v>-0</v>
      </c>
      <c r="F937" s="1" t="n">
        <f aca="false">IF(A937&lt;alpha,(U0-E)/R-EXP(-B937/tau)*(U0-R*imin-E)/R,-E/R+EXP(-(B937-alpha*TH)/tau)*(R*imax+E)/R)</f>
        <v>2.94396290325024</v>
      </c>
      <c r="G937" s="1" t="n">
        <f aca="false">F937*R</f>
        <v>17.6637774195014</v>
      </c>
      <c r="H937" s="1" t="n">
        <f aca="false">IF(A937&lt;alpha,F937,0)</f>
        <v>0</v>
      </c>
      <c r="I937" s="1" t="n">
        <f aca="false">IF(A937&lt;alpha,0,F937)</f>
        <v>2.94396290325024</v>
      </c>
      <c r="J937" s="1" t="n">
        <f aca="false">G937+E</f>
        <v>149.663777419501</v>
      </c>
    </row>
    <row r="938" customFormat="false" ht="12.75" hidden="false" customHeight="false" outlineLevel="0" collapsed="false">
      <c r="A938" s="1" t="n">
        <v>0.875</v>
      </c>
      <c r="B938" s="1" t="n">
        <f aca="false">A938*TH</f>
        <v>0.0004375</v>
      </c>
      <c r="C938" s="1" t="n">
        <f aca="false">IF(A938&lt;alpha,U0,0)</f>
        <v>0</v>
      </c>
      <c r="D938" s="1" t="n">
        <f aca="false">U0-C938</f>
        <v>250</v>
      </c>
      <c r="E938" s="1" t="n">
        <f aca="false">-C938</f>
        <v>-0</v>
      </c>
      <c r="F938" s="1" t="n">
        <f aca="false">IF(A938&lt;alpha,(U0-E)/R-EXP(-B938/tau)*(U0-R*imin-E)/R,-E/R+EXP(-(B938-alpha*TH)/tau)*(R*imax+E)/R)</f>
        <v>2.94321459558782</v>
      </c>
      <c r="G938" s="1" t="n">
        <f aca="false">F938*R</f>
        <v>17.6592875735269</v>
      </c>
      <c r="H938" s="1" t="n">
        <f aca="false">IF(A938&lt;alpha,F938,0)</f>
        <v>0</v>
      </c>
      <c r="I938" s="1" t="n">
        <f aca="false">IF(A938&lt;alpha,0,F938)</f>
        <v>2.94321459558782</v>
      </c>
      <c r="J938" s="1" t="n">
        <f aca="false">G938+E</f>
        <v>149.659287573527</v>
      </c>
    </row>
    <row r="939" customFormat="false" ht="12.75" hidden="false" customHeight="false" outlineLevel="0" collapsed="false">
      <c r="A939" s="1" t="n">
        <v>0.876</v>
      </c>
      <c r="B939" s="1" t="n">
        <f aca="false">A939*TH</f>
        <v>0.000438</v>
      </c>
      <c r="C939" s="1" t="n">
        <f aca="false">IF(A939&lt;alpha,U0,0)</f>
        <v>0</v>
      </c>
      <c r="D939" s="1" t="n">
        <f aca="false">U0-C939</f>
        <v>250</v>
      </c>
      <c r="E939" s="1" t="n">
        <f aca="false">-C939</f>
        <v>-0</v>
      </c>
      <c r="F939" s="1" t="n">
        <f aca="false">IF(A939&lt;alpha,(U0-E)/R-EXP(-B939/tau)*(U0-R*imin-E)/R,-E/R+EXP(-(B939-alpha*TH)/tau)*(R*imax+E)/R)</f>
        <v>2.94246631037428</v>
      </c>
      <c r="G939" s="1" t="n">
        <f aca="false">F939*R</f>
        <v>17.6547978622457</v>
      </c>
      <c r="H939" s="1" t="n">
        <f aca="false">IF(A939&lt;alpha,F939,0)</f>
        <v>0</v>
      </c>
      <c r="I939" s="1" t="n">
        <f aca="false">IF(A939&lt;alpha,0,F939)</f>
        <v>2.94246631037428</v>
      </c>
      <c r="J939" s="1" t="n">
        <f aca="false">G939+E</f>
        <v>149.654797862246</v>
      </c>
    </row>
    <row r="940" customFormat="false" ht="12.75" hidden="false" customHeight="false" outlineLevel="0" collapsed="false">
      <c r="A940" s="1" t="n">
        <v>0.877</v>
      </c>
      <c r="B940" s="1" t="n">
        <f aca="false">A940*TH</f>
        <v>0.0004385</v>
      </c>
      <c r="C940" s="1" t="n">
        <f aca="false">IF(A940&lt;alpha,U0,0)</f>
        <v>0</v>
      </c>
      <c r="D940" s="1" t="n">
        <f aca="false">U0-C940</f>
        <v>250</v>
      </c>
      <c r="E940" s="1" t="n">
        <f aca="false">-C940</f>
        <v>-0</v>
      </c>
      <c r="F940" s="1" t="n">
        <f aca="false">IF(A940&lt;alpha,(U0-E)/R-EXP(-B940/tau)*(U0-R*imin-E)/R,-E/R+EXP(-(B940-alpha*TH)/tau)*(R*imax+E)/R)</f>
        <v>2.94171804760897</v>
      </c>
      <c r="G940" s="1" t="n">
        <f aca="false">F940*R</f>
        <v>17.6503082856538</v>
      </c>
      <c r="H940" s="1" t="n">
        <f aca="false">IF(A940&lt;alpha,F940,0)</f>
        <v>0</v>
      </c>
      <c r="I940" s="1" t="n">
        <f aca="false">IF(A940&lt;alpha,0,F940)</f>
        <v>2.94171804760897</v>
      </c>
      <c r="J940" s="1" t="n">
        <f aca="false">G940+E</f>
        <v>149.650308285654</v>
      </c>
    </row>
    <row r="941" customFormat="false" ht="12.75" hidden="false" customHeight="false" outlineLevel="0" collapsed="false">
      <c r="A941" s="1" t="n">
        <v>0.878</v>
      </c>
      <c r="B941" s="1" t="n">
        <f aca="false">A941*TH</f>
        <v>0.000439</v>
      </c>
      <c r="C941" s="1" t="n">
        <f aca="false">IF(A941&lt;alpha,U0,0)</f>
        <v>0</v>
      </c>
      <c r="D941" s="1" t="n">
        <f aca="false">U0-C941</f>
        <v>250</v>
      </c>
      <c r="E941" s="1" t="n">
        <f aca="false">-C941</f>
        <v>-0</v>
      </c>
      <c r="F941" s="1" t="n">
        <f aca="false">IF(A941&lt;alpha,(U0-E)/R-EXP(-B941/tau)*(U0-R*imin-E)/R,-E/R+EXP(-(B941-alpha*TH)/tau)*(R*imax+E)/R)</f>
        <v>2.9409698072912</v>
      </c>
      <c r="G941" s="1" t="n">
        <f aca="false">F941*R</f>
        <v>17.6458188437472</v>
      </c>
      <c r="H941" s="1" t="n">
        <f aca="false">IF(A941&lt;alpha,F941,0)</f>
        <v>0</v>
      </c>
      <c r="I941" s="1" t="n">
        <f aca="false">IF(A941&lt;alpha,0,F941)</f>
        <v>2.9409698072912</v>
      </c>
      <c r="J941" s="1" t="n">
        <f aca="false">G941+E</f>
        <v>149.645818843747</v>
      </c>
    </row>
    <row r="942" customFormat="false" ht="12.75" hidden="false" customHeight="false" outlineLevel="0" collapsed="false">
      <c r="A942" s="1" t="n">
        <v>0.879</v>
      </c>
      <c r="B942" s="1" t="n">
        <f aca="false">A942*TH</f>
        <v>0.0004395</v>
      </c>
      <c r="C942" s="1" t="n">
        <f aca="false">IF(A942&lt;alpha,U0,0)</f>
        <v>0</v>
      </c>
      <c r="D942" s="1" t="n">
        <f aca="false">U0-C942</f>
        <v>250</v>
      </c>
      <c r="E942" s="1" t="n">
        <f aca="false">-C942</f>
        <v>-0</v>
      </c>
      <c r="F942" s="1" t="n">
        <f aca="false">IF(A942&lt;alpha,(U0-E)/R-EXP(-B942/tau)*(U0-R*imin-E)/R,-E/R+EXP(-(B942-alpha*TH)/tau)*(R*imax+E)/R)</f>
        <v>2.9402215894203</v>
      </c>
      <c r="G942" s="1" t="n">
        <f aca="false">F942*R</f>
        <v>17.6413295365218</v>
      </c>
      <c r="H942" s="1" t="n">
        <f aca="false">IF(A942&lt;alpha,F942,0)</f>
        <v>0</v>
      </c>
      <c r="I942" s="1" t="n">
        <f aca="false">IF(A942&lt;alpha,0,F942)</f>
        <v>2.9402215894203</v>
      </c>
      <c r="J942" s="1" t="n">
        <f aca="false">G942+E</f>
        <v>149.641329536522</v>
      </c>
    </row>
    <row r="943" customFormat="false" ht="12.75" hidden="false" customHeight="false" outlineLevel="0" collapsed="false">
      <c r="A943" s="1" t="n">
        <v>0.88</v>
      </c>
      <c r="B943" s="1" t="n">
        <f aca="false">A943*TH</f>
        <v>0.00044</v>
      </c>
      <c r="C943" s="1" t="n">
        <f aca="false">IF(A943&lt;alpha,U0,0)</f>
        <v>0</v>
      </c>
      <c r="D943" s="1" t="n">
        <f aca="false">U0-C943</f>
        <v>250</v>
      </c>
      <c r="E943" s="1" t="n">
        <f aca="false">-C943</f>
        <v>-0</v>
      </c>
      <c r="F943" s="1" t="n">
        <f aca="false">IF(A943&lt;alpha,(U0-E)/R-EXP(-B943/tau)*(U0-R*imin-E)/R,-E/R+EXP(-(B943-alpha*TH)/tau)*(R*imax+E)/R)</f>
        <v>2.93947339399561</v>
      </c>
      <c r="G943" s="1" t="n">
        <f aca="false">F943*R</f>
        <v>17.6368403639737</v>
      </c>
      <c r="H943" s="1" t="n">
        <f aca="false">IF(A943&lt;alpha,F943,0)</f>
        <v>0</v>
      </c>
      <c r="I943" s="1" t="n">
        <f aca="false">IF(A943&lt;alpha,0,F943)</f>
        <v>2.93947339399561</v>
      </c>
      <c r="J943" s="1" t="n">
        <f aca="false">G943+E</f>
        <v>149.636840363974</v>
      </c>
    </row>
    <row r="944" customFormat="false" ht="12.75" hidden="false" customHeight="false" outlineLevel="0" collapsed="false">
      <c r="A944" s="1" t="n">
        <v>0.881</v>
      </c>
      <c r="B944" s="1" t="n">
        <f aca="false">A944*TH</f>
        <v>0.0004405</v>
      </c>
      <c r="C944" s="1" t="n">
        <f aca="false">IF(A944&lt;alpha,U0,0)</f>
        <v>0</v>
      </c>
      <c r="D944" s="1" t="n">
        <f aca="false">U0-C944</f>
        <v>250</v>
      </c>
      <c r="E944" s="1" t="n">
        <f aca="false">-C944</f>
        <v>-0</v>
      </c>
      <c r="F944" s="1" t="n">
        <f aca="false">IF(A944&lt;alpha,(U0-E)/R-EXP(-B944/tau)*(U0-R*imin-E)/R,-E/R+EXP(-(B944-alpha*TH)/tau)*(R*imax+E)/R)</f>
        <v>2.93872522101644</v>
      </c>
      <c r="G944" s="1" t="n">
        <f aca="false">F944*R</f>
        <v>17.6323513260986</v>
      </c>
      <c r="H944" s="1" t="n">
        <f aca="false">IF(A944&lt;alpha,F944,0)</f>
        <v>0</v>
      </c>
      <c r="I944" s="1" t="n">
        <f aca="false">IF(A944&lt;alpha,0,F944)</f>
        <v>2.93872522101644</v>
      </c>
      <c r="J944" s="1" t="n">
        <f aca="false">G944+E</f>
        <v>149.632351326099</v>
      </c>
    </row>
    <row r="945" customFormat="false" ht="12.75" hidden="false" customHeight="false" outlineLevel="0" collapsed="false">
      <c r="A945" s="1" t="n">
        <v>0.882</v>
      </c>
      <c r="B945" s="1" t="n">
        <f aca="false">A945*TH</f>
        <v>0.000441</v>
      </c>
      <c r="C945" s="1" t="n">
        <f aca="false">IF(A945&lt;alpha,U0,0)</f>
        <v>0</v>
      </c>
      <c r="D945" s="1" t="n">
        <f aca="false">U0-C945</f>
        <v>250</v>
      </c>
      <c r="E945" s="1" t="n">
        <f aca="false">-C945</f>
        <v>-0</v>
      </c>
      <c r="F945" s="1" t="n">
        <f aca="false">IF(A945&lt;alpha,(U0-E)/R-EXP(-B945/tau)*(U0-R*imin-E)/R,-E/R+EXP(-(B945-alpha*TH)/tau)*(R*imax+E)/R)</f>
        <v>2.93797707048212</v>
      </c>
      <c r="G945" s="1" t="n">
        <f aca="false">F945*R</f>
        <v>17.6278624228927</v>
      </c>
      <c r="H945" s="1" t="n">
        <f aca="false">IF(A945&lt;alpha,F945,0)</f>
        <v>0</v>
      </c>
      <c r="I945" s="1" t="n">
        <f aca="false">IF(A945&lt;alpha,0,F945)</f>
        <v>2.93797707048212</v>
      </c>
      <c r="J945" s="1" t="n">
        <f aca="false">G945+E</f>
        <v>149.627862422893</v>
      </c>
    </row>
    <row r="946" customFormat="false" ht="12.75" hidden="false" customHeight="false" outlineLevel="0" collapsed="false">
      <c r="A946" s="1" t="n">
        <v>0.883</v>
      </c>
      <c r="B946" s="1" t="n">
        <f aca="false">A946*TH</f>
        <v>0.0004415</v>
      </c>
      <c r="C946" s="1" t="n">
        <f aca="false">IF(A946&lt;alpha,U0,0)</f>
        <v>0</v>
      </c>
      <c r="D946" s="1" t="n">
        <f aca="false">U0-C946</f>
        <v>250</v>
      </c>
      <c r="E946" s="1" t="n">
        <f aca="false">-C946</f>
        <v>-0</v>
      </c>
      <c r="F946" s="1" t="n">
        <f aca="false">IF(A946&lt;alpha,(U0-E)/R-EXP(-B946/tau)*(U0-R*imin-E)/R,-E/R+EXP(-(B946-alpha*TH)/tau)*(R*imax+E)/R)</f>
        <v>2.93722894239199</v>
      </c>
      <c r="G946" s="1" t="n">
        <f aca="false">F946*R</f>
        <v>17.6233736543519</v>
      </c>
      <c r="H946" s="1" t="n">
        <f aca="false">IF(A946&lt;alpha,F946,0)</f>
        <v>0</v>
      </c>
      <c r="I946" s="1" t="n">
        <f aca="false">IF(A946&lt;alpha,0,F946)</f>
        <v>2.93722894239199</v>
      </c>
      <c r="J946" s="1" t="n">
        <f aca="false">G946+E</f>
        <v>149.623373654352</v>
      </c>
    </row>
    <row r="947" customFormat="false" ht="12.75" hidden="false" customHeight="false" outlineLevel="0" collapsed="false">
      <c r="A947" s="1" t="n">
        <v>0.884</v>
      </c>
      <c r="B947" s="1" t="n">
        <f aca="false">A947*TH</f>
        <v>0.000442</v>
      </c>
      <c r="C947" s="1" t="n">
        <f aca="false">IF(A947&lt;alpha,U0,0)</f>
        <v>0</v>
      </c>
      <c r="D947" s="1" t="n">
        <f aca="false">U0-C947</f>
        <v>250</v>
      </c>
      <c r="E947" s="1" t="n">
        <f aca="false">-C947</f>
        <v>-0</v>
      </c>
      <c r="F947" s="1" t="n">
        <f aca="false">IF(A947&lt;alpha,(U0-E)/R-EXP(-B947/tau)*(U0-R*imin-E)/R,-E/R+EXP(-(B947-alpha*TH)/tau)*(R*imax+E)/R)</f>
        <v>2.93648083674536</v>
      </c>
      <c r="G947" s="1" t="n">
        <f aca="false">F947*R</f>
        <v>17.6188850204721</v>
      </c>
      <c r="H947" s="1" t="n">
        <f aca="false">IF(A947&lt;alpha,F947,0)</f>
        <v>0</v>
      </c>
      <c r="I947" s="1" t="n">
        <f aca="false">IF(A947&lt;alpha,0,F947)</f>
        <v>2.93648083674536</v>
      </c>
      <c r="J947" s="1" t="n">
        <f aca="false">G947+E</f>
        <v>149.618885020472</v>
      </c>
    </row>
    <row r="948" customFormat="false" ht="12.75" hidden="false" customHeight="false" outlineLevel="0" collapsed="false">
      <c r="A948" s="1" t="n">
        <v>0.885</v>
      </c>
      <c r="B948" s="1" t="n">
        <f aca="false">A948*TH</f>
        <v>0.0004425</v>
      </c>
      <c r="C948" s="1" t="n">
        <f aca="false">IF(A948&lt;alpha,U0,0)</f>
        <v>0</v>
      </c>
      <c r="D948" s="1" t="n">
        <f aca="false">U0-C948</f>
        <v>250</v>
      </c>
      <c r="E948" s="1" t="n">
        <f aca="false">-C948</f>
        <v>-0</v>
      </c>
      <c r="F948" s="1" t="n">
        <f aca="false">IF(A948&lt;alpha,(U0-E)/R-EXP(-B948/tau)*(U0-R*imin-E)/R,-E/R+EXP(-(B948-alpha*TH)/tau)*(R*imax+E)/R)</f>
        <v>2.93573275354156</v>
      </c>
      <c r="G948" s="1" t="n">
        <f aca="false">F948*R</f>
        <v>17.6143965212493</v>
      </c>
      <c r="H948" s="1" t="n">
        <f aca="false">IF(A948&lt;alpha,F948,0)</f>
        <v>0</v>
      </c>
      <c r="I948" s="1" t="n">
        <f aca="false">IF(A948&lt;alpha,0,F948)</f>
        <v>2.93573275354156</v>
      </c>
      <c r="J948" s="1" t="n">
        <f aca="false">G948+E</f>
        <v>149.614396521249</v>
      </c>
    </row>
    <row r="949" customFormat="false" ht="12.75" hidden="false" customHeight="false" outlineLevel="0" collapsed="false">
      <c r="A949" s="1" t="n">
        <v>0.886</v>
      </c>
      <c r="B949" s="1" t="n">
        <f aca="false">A949*TH</f>
        <v>0.000443</v>
      </c>
      <c r="C949" s="1" t="n">
        <f aca="false">IF(A949&lt;alpha,U0,0)</f>
        <v>0</v>
      </c>
      <c r="D949" s="1" t="n">
        <f aca="false">U0-C949</f>
        <v>250</v>
      </c>
      <c r="E949" s="1" t="n">
        <f aca="false">-C949</f>
        <v>-0</v>
      </c>
      <c r="F949" s="1" t="n">
        <f aca="false">IF(A949&lt;alpha,(U0-E)/R-EXP(-B949/tau)*(U0-R*imin-E)/R,-E/R+EXP(-(B949-alpha*TH)/tau)*(R*imax+E)/R)</f>
        <v>2.93498469277992</v>
      </c>
      <c r="G949" s="1" t="n">
        <f aca="false">F949*R</f>
        <v>17.6099081566795</v>
      </c>
      <c r="H949" s="1" t="n">
        <f aca="false">IF(A949&lt;alpha,F949,0)</f>
        <v>0</v>
      </c>
      <c r="I949" s="1" t="n">
        <f aca="false">IF(A949&lt;alpha,0,F949)</f>
        <v>2.93498469277992</v>
      </c>
      <c r="J949" s="1" t="n">
        <f aca="false">G949+E</f>
        <v>149.60990815668</v>
      </c>
    </row>
    <row r="950" customFormat="false" ht="12.75" hidden="false" customHeight="false" outlineLevel="0" collapsed="false">
      <c r="A950" s="1" t="n">
        <v>0.887</v>
      </c>
      <c r="B950" s="1" t="n">
        <f aca="false">A950*TH</f>
        <v>0.0004435</v>
      </c>
      <c r="C950" s="1" t="n">
        <f aca="false">IF(A950&lt;alpha,U0,0)</f>
        <v>0</v>
      </c>
      <c r="D950" s="1" t="n">
        <f aca="false">U0-C950</f>
        <v>250</v>
      </c>
      <c r="E950" s="1" t="n">
        <f aca="false">-C950</f>
        <v>-0</v>
      </c>
      <c r="F950" s="1" t="n">
        <f aca="false">IF(A950&lt;alpha,(U0-E)/R-EXP(-B950/tau)*(U0-R*imin-E)/R,-E/R+EXP(-(B950-alpha*TH)/tau)*(R*imax+E)/R)</f>
        <v>2.93423665445977</v>
      </c>
      <c r="G950" s="1" t="n">
        <f aca="false">F950*R</f>
        <v>17.6054199267586</v>
      </c>
      <c r="H950" s="1" t="n">
        <f aca="false">IF(A950&lt;alpha,F950,0)</f>
        <v>0</v>
      </c>
      <c r="I950" s="1" t="n">
        <f aca="false">IF(A950&lt;alpha,0,F950)</f>
        <v>2.93423665445977</v>
      </c>
      <c r="J950" s="1" t="n">
        <f aca="false">G950+E</f>
        <v>149.605419926759</v>
      </c>
    </row>
    <row r="951" customFormat="false" ht="12.75" hidden="false" customHeight="false" outlineLevel="0" collapsed="false">
      <c r="A951" s="1" t="n">
        <v>0.888</v>
      </c>
      <c r="B951" s="1" t="n">
        <f aca="false">A951*TH</f>
        <v>0.000444</v>
      </c>
      <c r="C951" s="1" t="n">
        <f aca="false">IF(A951&lt;alpha,U0,0)</f>
        <v>0</v>
      </c>
      <c r="D951" s="1" t="n">
        <f aca="false">U0-C951</f>
        <v>250</v>
      </c>
      <c r="E951" s="1" t="n">
        <f aca="false">-C951</f>
        <v>-0</v>
      </c>
      <c r="F951" s="1" t="n">
        <f aca="false">IF(A951&lt;alpha,(U0-E)/R-EXP(-B951/tau)*(U0-R*imin-E)/R,-E/R+EXP(-(B951-alpha*TH)/tau)*(R*imax+E)/R)</f>
        <v>2.93348863858043</v>
      </c>
      <c r="G951" s="1" t="n">
        <f aca="false">F951*R</f>
        <v>17.6009318314826</v>
      </c>
      <c r="H951" s="1" t="n">
        <f aca="false">IF(A951&lt;alpha,F951,0)</f>
        <v>0</v>
      </c>
      <c r="I951" s="1" t="n">
        <f aca="false">IF(A951&lt;alpha,0,F951)</f>
        <v>2.93348863858043</v>
      </c>
      <c r="J951" s="1" t="n">
        <f aca="false">G951+E</f>
        <v>149.600931831483</v>
      </c>
    </row>
    <row r="952" customFormat="false" ht="12.75" hidden="false" customHeight="false" outlineLevel="0" collapsed="false">
      <c r="A952" s="1" t="n">
        <v>0.889</v>
      </c>
      <c r="B952" s="1" t="n">
        <f aca="false">A952*TH</f>
        <v>0.0004445</v>
      </c>
      <c r="C952" s="1" t="n">
        <f aca="false">IF(A952&lt;alpha,U0,0)</f>
        <v>0</v>
      </c>
      <c r="D952" s="1" t="n">
        <f aca="false">U0-C952</f>
        <v>250</v>
      </c>
      <c r="E952" s="1" t="n">
        <f aca="false">-C952</f>
        <v>-0</v>
      </c>
      <c r="F952" s="1" t="n">
        <f aca="false">IF(A952&lt;alpha,(U0-E)/R-EXP(-B952/tau)*(U0-R*imin-E)/R,-E/R+EXP(-(B952-alpha*TH)/tau)*(R*imax+E)/R)</f>
        <v>2.93274064514123</v>
      </c>
      <c r="G952" s="1" t="n">
        <f aca="false">F952*R</f>
        <v>17.5964438708474</v>
      </c>
      <c r="H952" s="1" t="n">
        <f aca="false">IF(A952&lt;alpha,F952,0)</f>
        <v>0</v>
      </c>
      <c r="I952" s="1" t="n">
        <f aca="false">IF(A952&lt;alpha,0,F952)</f>
        <v>2.93274064514123</v>
      </c>
      <c r="J952" s="1" t="n">
        <f aca="false">G952+E</f>
        <v>149.596443870847</v>
      </c>
    </row>
    <row r="953" customFormat="false" ht="12.75" hidden="false" customHeight="false" outlineLevel="0" collapsed="false">
      <c r="A953" s="1" t="n">
        <v>0.89</v>
      </c>
      <c r="B953" s="1" t="n">
        <f aca="false">A953*TH</f>
        <v>0.000445</v>
      </c>
      <c r="C953" s="1" t="n">
        <f aca="false">IF(A953&lt;alpha,U0,0)</f>
        <v>0</v>
      </c>
      <c r="D953" s="1" t="n">
        <f aca="false">U0-C953</f>
        <v>250</v>
      </c>
      <c r="E953" s="1" t="n">
        <f aca="false">-C953</f>
        <v>-0</v>
      </c>
      <c r="F953" s="1" t="n">
        <f aca="false">IF(A953&lt;alpha,(U0-E)/R-EXP(-B953/tau)*(U0-R*imin-E)/R,-E/R+EXP(-(B953-alpha*TH)/tau)*(R*imax+E)/R)</f>
        <v>2.93199267414149</v>
      </c>
      <c r="G953" s="1" t="n">
        <f aca="false">F953*R</f>
        <v>17.591956044849</v>
      </c>
      <c r="H953" s="1" t="n">
        <f aca="false">IF(A953&lt;alpha,F953,0)</f>
        <v>0</v>
      </c>
      <c r="I953" s="1" t="n">
        <f aca="false">IF(A953&lt;alpha,0,F953)</f>
        <v>2.93199267414149</v>
      </c>
      <c r="J953" s="1" t="n">
        <f aca="false">G953+E</f>
        <v>149.591956044849</v>
      </c>
    </row>
    <row r="954" customFormat="false" ht="12.75" hidden="false" customHeight="false" outlineLevel="0" collapsed="false">
      <c r="A954" s="1" t="n">
        <v>0.891</v>
      </c>
      <c r="B954" s="1" t="n">
        <f aca="false">A954*TH</f>
        <v>0.0004455</v>
      </c>
      <c r="C954" s="1" t="n">
        <f aca="false">IF(A954&lt;alpha,U0,0)</f>
        <v>0</v>
      </c>
      <c r="D954" s="1" t="n">
        <f aca="false">U0-C954</f>
        <v>250</v>
      </c>
      <c r="E954" s="1" t="n">
        <f aca="false">-C954</f>
        <v>-0</v>
      </c>
      <c r="F954" s="1" t="n">
        <f aca="false">IF(A954&lt;alpha,(U0-E)/R-EXP(-B954/tau)*(U0-R*imin-E)/R,-E/R+EXP(-(B954-alpha*TH)/tau)*(R*imax+E)/R)</f>
        <v>2.93124472558056</v>
      </c>
      <c r="G954" s="1" t="n">
        <f aca="false">F954*R</f>
        <v>17.5874683534833</v>
      </c>
      <c r="H954" s="1" t="n">
        <f aca="false">IF(A954&lt;alpha,F954,0)</f>
        <v>0</v>
      </c>
      <c r="I954" s="1" t="n">
        <f aca="false">IF(A954&lt;alpha,0,F954)</f>
        <v>2.93124472558056</v>
      </c>
      <c r="J954" s="1" t="n">
        <f aca="false">G954+E</f>
        <v>149.587468353483</v>
      </c>
    </row>
    <row r="955" customFormat="false" ht="12.75" hidden="false" customHeight="false" outlineLevel="0" collapsed="false">
      <c r="A955" s="1" t="n">
        <v>0.892</v>
      </c>
      <c r="B955" s="1" t="n">
        <f aca="false">A955*TH</f>
        <v>0.000446</v>
      </c>
      <c r="C955" s="1" t="n">
        <f aca="false">IF(A955&lt;alpha,U0,0)</f>
        <v>0</v>
      </c>
      <c r="D955" s="1" t="n">
        <f aca="false">U0-C955</f>
        <v>250</v>
      </c>
      <c r="E955" s="1" t="n">
        <f aca="false">-C955</f>
        <v>-0</v>
      </c>
      <c r="F955" s="1" t="n">
        <f aca="false">IF(A955&lt;alpha,(U0-E)/R-EXP(-B955/tau)*(U0-R*imin-E)/R,-E/R+EXP(-(B955-alpha*TH)/tau)*(R*imax+E)/R)</f>
        <v>2.93049679945773</v>
      </c>
      <c r="G955" s="1" t="n">
        <f aca="false">F955*R</f>
        <v>17.5829807967464</v>
      </c>
      <c r="H955" s="1" t="n">
        <f aca="false">IF(A955&lt;alpha,F955,0)</f>
        <v>0</v>
      </c>
      <c r="I955" s="1" t="n">
        <f aca="false">IF(A955&lt;alpha,0,F955)</f>
        <v>2.93049679945773</v>
      </c>
      <c r="J955" s="1" t="n">
        <f aca="false">G955+E</f>
        <v>149.582980796746</v>
      </c>
    </row>
    <row r="956" customFormat="false" ht="12.75" hidden="false" customHeight="false" outlineLevel="0" collapsed="false">
      <c r="A956" s="1" t="n">
        <v>0.893</v>
      </c>
      <c r="B956" s="1" t="n">
        <f aca="false">A956*TH</f>
        <v>0.0004465</v>
      </c>
      <c r="C956" s="1" t="n">
        <f aca="false">IF(A956&lt;alpha,U0,0)</f>
        <v>0</v>
      </c>
      <c r="D956" s="1" t="n">
        <f aca="false">U0-C956</f>
        <v>250</v>
      </c>
      <c r="E956" s="1" t="n">
        <f aca="false">-C956</f>
        <v>-0</v>
      </c>
      <c r="F956" s="1" t="n">
        <f aca="false">IF(A956&lt;alpha,(U0-E)/R-EXP(-B956/tau)*(U0-R*imin-E)/R,-E/R+EXP(-(B956-alpha*TH)/tau)*(R*imax+E)/R)</f>
        <v>2.92974889577236</v>
      </c>
      <c r="G956" s="1" t="n">
        <f aca="false">F956*R</f>
        <v>17.5784933746342</v>
      </c>
      <c r="H956" s="1" t="n">
        <f aca="false">IF(A956&lt;alpha,F956,0)</f>
        <v>0</v>
      </c>
      <c r="I956" s="1" t="n">
        <f aca="false">IF(A956&lt;alpha,0,F956)</f>
        <v>2.92974889577236</v>
      </c>
      <c r="J956" s="1" t="n">
        <f aca="false">G956+E</f>
        <v>149.578493374634</v>
      </c>
    </row>
    <row r="957" customFormat="false" ht="12.75" hidden="false" customHeight="false" outlineLevel="0" collapsed="false">
      <c r="A957" s="1" t="n">
        <v>0.894</v>
      </c>
      <c r="B957" s="1" t="n">
        <f aca="false">A957*TH</f>
        <v>0.000447</v>
      </c>
      <c r="C957" s="1" t="n">
        <f aca="false">IF(A957&lt;alpha,U0,0)</f>
        <v>0</v>
      </c>
      <c r="D957" s="1" t="n">
        <f aca="false">U0-C957</f>
        <v>250</v>
      </c>
      <c r="E957" s="1" t="n">
        <f aca="false">-C957</f>
        <v>-0</v>
      </c>
      <c r="F957" s="1" t="n">
        <f aca="false">IF(A957&lt;alpha,(U0-E)/R-EXP(-B957/tau)*(U0-R*imin-E)/R,-E/R+EXP(-(B957-alpha*TH)/tau)*(R*imax+E)/R)</f>
        <v>2.92900101452377</v>
      </c>
      <c r="G957" s="1" t="n">
        <f aca="false">F957*R</f>
        <v>17.5740060871426</v>
      </c>
      <c r="H957" s="1" t="n">
        <f aca="false">IF(A957&lt;alpha,F957,0)</f>
        <v>0</v>
      </c>
      <c r="I957" s="1" t="n">
        <f aca="false">IF(A957&lt;alpha,0,F957)</f>
        <v>2.92900101452377</v>
      </c>
      <c r="J957" s="1" t="n">
        <f aca="false">G957+E</f>
        <v>149.574006087143</v>
      </c>
    </row>
    <row r="958" customFormat="false" ht="12.75" hidden="false" customHeight="false" outlineLevel="0" collapsed="false">
      <c r="A958" s="1" t="n">
        <v>0.895</v>
      </c>
      <c r="B958" s="1" t="n">
        <f aca="false">A958*TH</f>
        <v>0.0004475</v>
      </c>
      <c r="C958" s="1" t="n">
        <f aca="false">IF(A958&lt;alpha,U0,0)</f>
        <v>0</v>
      </c>
      <c r="D958" s="1" t="n">
        <f aca="false">U0-C958</f>
        <v>250</v>
      </c>
      <c r="E958" s="1" t="n">
        <f aca="false">-C958</f>
        <v>-0</v>
      </c>
      <c r="F958" s="1" t="n">
        <f aca="false">IF(A958&lt;alpha,(U0-E)/R-EXP(-B958/tau)*(U0-R*imin-E)/R,-E/R+EXP(-(B958-alpha*TH)/tau)*(R*imax+E)/R)</f>
        <v>2.92825315571126</v>
      </c>
      <c r="G958" s="1" t="n">
        <f aca="false">F958*R</f>
        <v>17.5695189342676</v>
      </c>
      <c r="H958" s="1" t="n">
        <f aca="false">IF(A958&lt;alpha,F958,0)</f>
        <v>0</v>
      </c>
      <c r="I958" s="1" t="n">
        <f aca="false">IF(A958&lt;alpha,0,F958)</f>
        <v>2.92825315571126</v>
      </c>
      <c r="J958" s="1" t="n">
        <f aca="false">G958+E</f>
        <v>149.569518934268</v>
      </c>
    </row>
    <row r="959" customFormat="false" ht="12.75" hidden="false" customHeight="false" outlineLevel="0" collapsed="false">
      <c r="A959" s="1" t="n">
        <v>0.896</v>
      </c>
      <c r="B959" s="1" t="n">
        <f aca="false">A959*TH</f>
        <v>0.000448</v>
      </c>
      <c r="C959" s="1" t="n">
        <f aca="false">IF(A959&lt;alpha,U0,0)</f>
        <v>0</v>
      </c>
      <c r="D959" s="1" t="n">
        <f aca="false">U0-C959</f>
        <v>250</v>
      </c>
      <c r="E959" s="1" t="n">
        <f aca="false">-C959</f>
        <v>-0</v>
      </c>
      <c r="F959" s="1" t="n">
        <f aca="false">IF(A959&lt;alpha,(U0-E)/R-EXP(-B959/tau)*(U0-R*imin-E)/R,-E/R+EXP(-(B959-alpha*TH)/tau)*(R*imax+E)/R)</f>
        <v>2.9275053193342</v>
      </c>
      <c r="G959" s="1" t="n">
        <f aca="false">F959*R</f>
        <v>17.5650319160052</v>
      </c>
      <c r="H959" s="1" t="n">
        <f aca="false">IF(A959&lt;alpha,F959,0)</f>
        <v>0</v>
      </c>
      <c r="I959" s="1" t="n">
        <f aca="false">IF(A959&lt;alpha,0,F959)</f>
        <v>2.9275053193342</v>
      </c>
      <c r="J959" s="1" t="n">
        <f aca="false">G959+E</f>
        <v>149.565031916005</v>
      </c>
    </row>
    <row r="960" customFormat="false" ht="12.75" hidden="false" customHeight="false" outlineLevel="0" collapsed="false">
      <c r="A960" s="1" t="n">
        <v>0.897</v>
      </c>
      <c r="B960" s="1" t="n">
        <f aca="false">A960*TH</f>
        <v>0.0004485</v>
      </c>
      <c r="C960" s="1" t="n">
        <f aca="false">IF(A960&lt;alpha,U0,0)</f>
        <v>0</v>
      </c>
      <c r="D960" s="1" t="n">
        <f aca="false">U0-C960</f>
        <v>250</v>
      </c>
      <c r="E960" s="1" t="n">
        <f aca="false">-C960</f>
        <v>-0</v>
      </c>
      <c r="F960" s="1" t="n">
        <f aca="false">IF(A960&lt;alpha,(U0-E)/R-EXP(-B960/tau)*(U0-R*imin-E)/R,-E/R+EXP(-(B960-alpha*TH)/tau)*(R*imax+E)/R)</f>
        <v>2.92675750539188</v>
      </c>
      <c r="G960" s="1" t="n">
        <f aca="false">F960*R</f>
        <v>17.5605450323513</v>
      </c>
      <c r="H960" s="1" t="n">
        <f aca="false">IF(A960&lt;alpha,F960,0)</f>
        <v>0</v>
      </c>
      <c r="I960" s="1" t="n">
        <f aca="false">IF(A960&lt;alpha,0,F960)</f>
        <v>2.92675750539188</v>
      </c>
      <c r="J960" s="1" t="n">
        <f aca="false">G960+E</f>
        <v>149.560545032351</v>
      </c>
    </row>
    <row r="961" customFormat="false" ht="12.75" hidden="false" customHeight="false" outlineLevel="0" collapsed="false">
      <c r="A961" s="1" t="n">
        <v>0.898</v>
      </c>
      <c r="B961" s="1" t="n">
        <f aca="false">A961*TH</f>
        <v>0.000449</v>
      </c>
      <c r="C961" s="1" t="n">
        <f aca="false">IF(A961&lt;alpha,U0,0)</f>
        <v>0</v>
      </c>
      <c r="D961" s="1" t="n">
        <f aca="false">U0-C961</f>
        <v>250</v>
      </c>
      <c r="E961" s="1" t="n">
        <f aca="false">-C961</f>
        <v>-0</v>
      </c>
      <c r="F961" s="1" t="n">
        <f aca="false">IF(A961&lt;alpha,(U0-E)/R-EXP(-B961/tau)*(U0-R*imin-E)/R,-E/R+EXP(-(B961-alpha*TH)/tau)*(R*imax+E)/R)</f>
        <v>2.92600971388365</v>
      </c>
      <c r="G961" s="1" t="n">
        <f aca="false">F961*R</f>
        <v>17.5560582833019</v>
      </c>
      <c r="H961" s="1" t="n">
        <f aca="false">IF(A961&lt;alpha,F961,0)</f>
        <v>0</v>
      </c>
      <c r="I961" s="1" t="n">
        <f aca="false">IF(A961&lt;alpha,0,F961)</f>
        <v>2.92600971388365</v>
      </c>
      <c r="J961" s="1" t="n">
        <f aca="false">G961+E</f>
        <v>149.556058283302</v>
      </c>
    </row>
    <row r="962" customFormat="false" ht="12.75" hidden="false" customHeight="false" outlineLevel="0" collapsed="false">
      <c r="A962" s="1" t="n">
        <v>0.899</v>
      </c>
      <c r="B962" s="1" t="n">
        <f aca="false">A962*TH</f>
        <v>0.0004495</v>
      </c>
      <c r="C962" s="1" t="n">
        <f aca="false">IF(A962&lt;alpha,U0,0)</f>
        <v>0</v>
      </c>
      <c r="D962" s="1" t="n">
        <f aca="false">U0-C962</f>
        <v>250</v>
      </c>
      <c r="E962" s="1" t="n">
        <f aca="false">-C962</f>
        <v>-0</v>
      </c>
      <c r="F962" s="1" t="n">
        <f aca="false">IF(A962&lt;alpha,(U0-E)/R-EXP(-B962/tau)*(U0-R*imin-E)/R,-E/R+EXP(-(B962-alpha*TH)/tau)*(R*imax+E)/R)</f>
        <v>2.92526194480882</v>
      </c>
      <c r="G962" s="1" t="n">
        <f aca="false">F962*R</f>
        <v>17.5515716688529</v>
      </c>
      <c r="H962" s="1" t="n">
        <f aca="false">IF(A962&lt;alpha,F962,0)</f>
        <v>0</v>
      </c>
      <c r="I962" s="1" t="n">
        <f aca="false">IF(A962&lt;alpha,0,F962)</f>
        <v>2.92526194480882</v>
      </c>
      <c r="J962" s="1" t="n">
        <f aca="false">G962+E</f>
        <v>149.551571668853</v>
      </c>
    </row>
    <row r="963" customFormat="false" ht="12.75" hidden="false" customHeight="false" outlineLevel="0" collapsed="false">
      <c r="A963" s="1" t="n">
        <v>0.9</v>
      </c>
      <c r="B963" s="1" t="n">
        <f aca="false">A963*TH</f>
        <v>0.00045</v>
      </c>
      <c r="C963" s="1" t="n">
        <f aca="false">IF(A963&lt;alpha,U0,0)</f>
        <v>0</v>
      </c>
      <c r="D963" s="1" t="n">
        <f aca="false">U0-C963</f>
        <v>250</v>
      </c>
      <c r="E963" s="1" t="n">
        <f aca="false">-C963</f>
        <v>-0</v>
      </c>
      <c r="F963" s="1" t="n">
        <f aca="false">IF(A963&lt;alpha,(U0-E)/R-EXP(-B963/tau)*(U0-R*imin-E)/R,-E/R+EXP(-(B963-alpha*TH)/tau)*(R*imax+E)/R)</f>
        <v>2.92451419816674</v>
      </c>
      <c r="G963" s="1" t="n">
        <f aca="false">F963*R</f>
        <v>17.5470851890004</v>
      </c>
      <c r="H963" s="1" t="n">
        <f aca="false">IF(A963&lt;alpha,F963,0)</f>
        <v>0</v>
      </c>
      <c r="I963" s="1" t="n">
        <f aca="false">IF(A963&lt;alpha,0,F963)</f>
        <v>2.92451419816674</v>
      </c>
      <c r="J963" s="1" t="n">
        <f aca="false">G963+E</f>
        <v>149.547085189</v>
      </c>
    </row>
    <row r="964" customFormat="false" ht="12.75" hidden="false" customHeight="false" outlineLevel="0" collapsed="false">
      <c r="A964" s="1" t="n">
        <v>0.901</v>
      </c>
      <c r="B964" s="1" t="n">
        <f aca="false">A964*TH</f>
        <v>0.0004505</v>
      </c>
      <c r="C964" s="1" t="n">
        <f aca="false">IF(A964&lt;alpha,U0,0)</f>
        <v>0</v>
      </c>
      <c r="D964" s="1" t="n">
        <f aca="false">U0-C964</f>
        <v>250</v>
      </c>
      <c r="E964" s="1" t="n">
        <f aca="false">-C964</f>
        <v>-0</v>
      </c>
      <c r="F964" s="1" t="n">
        <f aca="false">IF(A964&lt;alpha,(U0-E)/R-EXP(-B964/tau)*(U0-R*imin-E)/R,-E/R+EXP(-(B964-alpha*TH)/tau)*(R*imax+E)/R)</f>
        <v>2.92376647395671</v>
      </c>
      <c r="G964" s="1" t="n">
        <f aca="false">F964*R</f>
        <v>17.5425988437403</v>
      </c>
      <c r="H964" s="1" t="n">
        <f aca="false">IF(A964&lt;alpha,F964,0)</f>
        <v>0</v>
      </c>
      <c r="I964" s="1" t="n">
        <f aca="false">IF(A964&lt;alpha,0,F964)</f>
        <v>2.92376647395671</v>
      </c>
      <c r="J964" s="1" t="n">
        <f aca="false">G964+E</f>
        <v>149.54259884374</v>
      </c>
    </row>
    <row r="965" customFormat="false" ht="12.75" hidden="false" customHeight="false" outlineLevel="0" collapsed="false">
      <c r="A965" s="1" t="n">
        <v>0.902</v>
      </c>
      <c r="B965" s="1" t="n">
        <f aca="false">A965*TH</f>
        <v>0.000451</v>
      </c>
      <c r="C965" s="1" t="n">
        <f aca="false">IF(A965&lt;alpha,U0,0)</f>
        <v>0</v>
      </c>
      <c r="D965" s="1" t="n">
        <f aca="false">U0-C965</f>
        <v>250</v>
      </c>
      <c r="E965" s="1" t="n">
        <f aca="false">-C965</f>
        <v>-0</v>
      </c>
      <c r="F965" s="1" t="n">
        <f aca="false">IF(A965&lt;alpha,(U0-E)/R-EXP(-B965/tau)*(U0-R*imin-E)/R,-E/R+EXP(-(B965-alpha*TH)/tau)*(R*imax+E)/R)</f>
        <v>2.92301877217807</v>
      </c>
      <c r="G965" s="1" t="n">
        <f aca="false">F965*R</f>
        <v>17.5381126330684</v>
      </c>
      <c r="H965" s="1" t="n">
        <f aca="false">IF(A965&lt;alpha,F965,0)</f>
        <v>0</v>
      </c>
      <c r="I965" s="1" t="n">
        <f aca="false">IF(A965&lt;alpha,0,F965)</f>
        <v>2.92301877217807</v>
      </c>
      <c r="J965" s="1" t="n">
        <f aca="false">G965+E</f>
        <v>149.538112633068</v>
      </c>
    </row>
    <row r="966" customFormat="false" ht="12.75" hidden="false" customHeight="false" outlineLevel="0" collapsed="false">
      <c r="A966" s="1" t="n">
        <v>0.903</v>
      </c>
      <c r="B966" s="1" t="n">
        <f aca="false">A966*TH</f>
        <v>0.0004515</v>
      </c>
      <c r="C966" s="1" t="n">
        <f aca="false">IF(A966&lt;alpha,U0,0)</f>
        <v>0</v>
      </c>
      <c r="D966" s="1" t="n">
        <f aca="false">U0-C966</f>
        <v>250</v>
      </c>
      <c r="E966" s="1" t="n">
        <f aca="false">-C966</f>
        <v>-0</v>
      </c>
      <c r="F966" s="1" t="n">
        <f aca="false">IF(A966&lt;alpha,(U0-E)/R-EXP(-B966/tau)*(U0-R*imin-E)/R,-E/R+EXP(-(B966-alpha*TH)/tau)*(R*imax+E)/R)</f>
        <v>2.92227109283016</v>
      </c>
      <c r="G966" s="1" t="n">
        <f aca="false">F966*R</f>
        <v>17.533626556981</v>
      </c>
      <c r="H966" s="1" t="n">
        <f aca="false">IF(A966&lt;alpha,F966,0)</f>
        <v>0</v>
      </c>
      <c r="I966" s="1" t="n">
        <f aca="false">IF(A966&lt;alpha,0,F966)</f>
        <v>2.92227109283016</v>
      </c>
      <c r="J966" s="1" t="n">
        <f aca="false">G966+E</f>
        <v>149.533626556981</v>
      </c>
    </row>
    <row r="967" customFormat="false" ht="12.75" hidden="false" customHeight="false" outlineLevel="0" collapsed="false">
      <c r="A967" s="1" t="n">
        <v>0.904</v>
      </c>
      <c r="B967" s="1" t="n">
        <f aca="false">A967*TH</f>
        <v>0.000452</v>
      </c>
      <c r="C967" s="1" t="n">
        <f aca="false">IF(A967&lt;alpha,U0,0)</f>
        <v>0</v>
      </c>
      <c r="D967" s="1" t="n">
        <f aca="false">U0-C967</f>
        <v>250</v>
      </c>
      <c r="E967" s="1" t="n">
        <f aca="false">-C967</f>
        <v>-0</v>
      </c>
      <c r="F967" s="1" t="n">
        <f aca="false">IF(A967&lt;alpha,(U0-E)/R-EXP(-B967/tau)*(U0-R*imin-E)/R,-E/R+EXP(-(B967-alpha*TH)/tau)*(R*imax+E)/R)</f>
        <v>2.92152343591228</v>
      </c>
      <c r="G967" s="1" t="n">
        <f aca="false">F967*R</f>
        <v>17.5291406154737</v>
      </c>
      <c r="H967" s="1" t="n">
        <f aca="false">IF(A967&lt;alpha,F967,0)</f>
        <v>0</v>
      </c>
      <c r="I967" s="1" t="n">
        <f aca="false">IF(A967&lt;alpha,0,F967)</f>
        <v>2.92152343591228</v>
      </c>
      <c r="J967" s="1" t="n">
        <f aca="false">G967+E</f>
        <v>149.529140615474</v>
      </c>
    </row>
    <row r="968" customFormat="false" ht="12.75" hidden="false" customHeight="false" outlineLevel="0" collapsed="false">
      <c r="A968" s="1" t="n">
        <v>0.905</v>
      </c>
      <c r="B968" s="1" t="n">
        <f aca="false">A968*TH</f>
        <v>0.0004525</v>
      </c>
      <c r="C968" s="1" t="n">
        <f aca="false">IF(A968&lt;alpha,U0,0)</f>
        <v>0</v>
      </c>
      <c r="D968" s="1" t="n">
        <f aca="false">U0-C968</f>
        <v>250</v>
      </c>
      <c r="E968" s="1" t="n">
        <f aca="false">-C968</f>
        <v>-0</v>
      </c>
      <c r="F968" s="1" t="n">
        <f aca="false">IF(A968&lt;alpha,(U0-E)/R-EXP(-B968/tau)*(U0-R*imin-E)/R,-E/R+EXP(-(B968-alpha*TH)/tau)*(R*imax+E)/R)</f>
        <v>2.92077580142378</v>
      </c>
      <c r="G968" s="1" t="n">
        <f aca="false">F968*R</f>
        <v>17.5246548085427</v>
      </c>
      <c r="H968" s="1" t="n">
        <f aca="false">IF(A968&lt;alpha,F968,0)</f>
        <v>0</v>
      </c>
      <c r="I968" s="1" t="n">
        <f aca="false">IF(A968&lt;alpha,0,F968)</f>
        <v>2.92077580142378</v>
      </c>
      <c r="J968" s="1" t="n">
        <f aca="false">G968+E</f>
        <v>149.524654808543</v>
      </c>
    </row>
    <row r="969" customFormat="false" ht="12.75" hidden="false" customHeight="false" outlineLevel="0" collapsed="false">
      <c r="A969" s="1" t="n">
        <v>0.906</v>
      </c>
      <c r="B969" s="1" t="n">
        <f aca="false">A969*TH</f>
        <v>0.000453</v>
      </c>
      <c r="C969" s="1" t="n">
        <f aca="false">IF(A969&lt;alpha,U0,0)</f>
        <v>0</v>
      </c>
      <c r="D969" s="1" t="n">
        <f aca="false">U0-C969</f>
        <v>250</v>
      </c>
      <c r="E969" s="1" t="n">
        <f aca="false">-C969</f>
        <v>-0</v>
      </c>
      <c r="F969" s="1" t="n">
        <f aca="false">IF(A969&lt;alpha,(U0-E)/R-EXP(-B969/tau)*(U0-R*imin-E)/R,-E/R+EXP(-(B969-alpha*TH)/tau)*(R*imax+E)/R)</f>
        <v>2.92002818936397</v>
      </c>
      <c r="G969" s="1" t="n">
        <f aca="false">F969*R</f>
        <v>17.5201691361838</v>
      </c>
      <c r="H969" s="1" t="n">
        <f aca="false">IF(A969&lt;alpha,F969,0)</f>
        <v>0</v>
      </c>
      <c r="I969" s="1" t="n">
        <f aca="false">IF(A969&lt;alpha,0,F969)</f>
        <v>2.92002818936397</v>
      </c>
      <c r="J969" s="1" t="n">
        <f aca="false">G969+E</f>
        <v>149.520169136184</v>
      </c>
    </row>
    <row r="970" customFormat="false" ht="12.75" hidden="false" customHeight="false" outlineLevel="0" collapsed="false">
      <c r="A970" s="1" t="n">
        <v>0.907</v>
      </c>
      <c r="B970" s="1" t="n">
        <f aca="false">A970*TH</f>
        <v>0.0004535</v>
      </c>
      <c r="C970" s="1" t="n">
        <f aca="false">IF(A970&lt;alpha,U0,0)</f>
        <v>0</v>
      </c>
      <c r="D970" s="1" t="n">
        <f aca="false">U0-C970</f>
        <v>250</v>
      </c>
      <c r="E970" s="1" t="n">
        <f aca="false">-C970</f>
        <v>-0</v>
      </c>
      <c r="F970" s="1" t="n">
        <f aca="false">IF(A970&lt;alpha,(U0-E)/R-EXP(-B970/tau)*(U0-R*imin-E)/R,-E/R+EXP(-(B970-alpha*TH)/tau)*(R*imax+E)/R)</f>
        <v>2.91928059973219</v>
      </c>
      <c r="G970" s="1" t="n">
        <f aca="false">F970*R</f>
        <v>17.5156835983931</v>
      </c>
      <c r="H970" s="1" t="n">
        <f aca="false">IF(A970&lt;alpha,F970,0)</f>
        <v>0</v>
      </c>
      <c r="I970" s="1" t="n">
        <f aca="false">IF(A970&lt;alpha,0,F970)</f>
        <v>2.91928059973219</v>
      </c>
      <c r="J970" s="1" t="n">
        <f aca="false">G970+E</f>
        <v>149.515683598393</v>
      </c>
    </row>
    <row r="971" customFormat="false" ht="12.75" hidden="false" customHeight="false" outlineLevel="0" collapsed="false">
      <c r="A971" s="1" t="n">
        <v>0.908</v>
      </c>
      <c r="B971" s="1" t="n">
        <f aca="false">A971*TH</f>
        <v>0.000454</v>
      </c>
      <c r="C971" s="1" t="n">
        <f aca="false">IF(A971&lt;alpha,U0,0)</f>
        <v>0</v>
      </c>
      <c r="D971" s="1" t="n">
        <f aca="false">U0-C971</f>
        <v>250</v>
      </c>
      <c r="E971" s="1" t="n">
        <f aca="false">-C971</f>
        <v>-0</v>
      </c>
      <c r="F971" s="1" t="n">
        <f aca="false">IF(A971&lt;alpha,(U0-E)/R-EXP(-B971/tau)*(U0-R*imin-E)/R,-E/R+EXP(-(B971-alpha*TH)/tau)*(R*imax+E)/R)</f>
        <v>2.91853303252776</v>
      </c>
      <c r="G971" s="1" t="n">
        <f aca="false">F971*R</f>
        <v>17.5111981951666</v>
      </c>
      <c r="H971" s="1" t="n">
        <f aca="false">IF(A971&lt;alpha,F971,0)</f>
        <v>0</v>
      </c>
      <c r="I971" s="1" t="n">
        <f aca="false">IF(A971&lt;alpha,0,F971)</f>
        <v>2.91853303252776</v>
      </c>
      <c r="J971" s="1" t="n">
        <f aca="false">G971+E</f>
        <v>149.511198195167</v>
      </c>
    </row>
    <row r="972" customFormat="false" ht="12.75" hidden="false" customHeight="false" outlineLevel="0" collapsed="false">
      <c r="A972" s="1" t="n">
        <v>0.909</v>
      </c>
      <c r="B972" s="1" t="n">
        <f aca="false">A972*TH</f>
        <v>0.0004545</v>
      </c>
      <c r="C972" s="1" t="n">
        <f aca="false">IF(A972&lt;alpha,U0,0)</f>
        <v>0</v>
      </c>
      <c r="D972" s="1" t="n">
        <f aca="false">U0-C972</f>
        <v>250</v>
      </c>
      <c r="E972" s="1" t="n">
        <f aca="false">-C972</f>
        <v>-0</v>
      </c>
      <c r="F972" s="1" t="n">
        <f aca="false">IF(A972&lt;alpha,(U0-E)/R-EXP(-B972/tau)*(U0-R*imin-E)/R,-E/R+EXP(-(B972-alpha*TH)/tau)*(R*imax+E)/R)</f>
        <v>2.91778548775001</v>
      </c>
      <c r="G972" s="1" t="n">
        <f aca="false">F972*R</f>
        <v>17.5067129265001</v>
      </c>
      <c r="H972" s="1" t="n">
        <f aca="false">IF(A972&lt;alpha,F972,0)</f>
        <v>0</v>
      </c>
      <c r="I972" s="1" t="n">
        <f aca="false">IF(A972&lt;alpha,0,F972)</f>
        <v>2.91778548775001</v>
      </c>
      <c r="J972" s="1" t="n">
        <f aca="false">G972+E</f>
        <v>149.5067129265</v>
      </c>
    </row>
    <row r="973" customFormat="false" ht="12.75" hidden="false" customHeight="false" outlineLevel="0" collapsed="false">
      <c r="A973" s="1" t="n">
        <v>0.91</v>
      </c>
      <c r="B973" s="1" t="n">
        <f aca="false">A973*TH</f>
        <v>0.000455</v>
      </c>
      <c r="C973" s="1" t="n">
        <f aca="false">IF(A973&lt;alpha,U0,0)</f>
        <v>0</v>
      </c>
      <c r="D973" s="1" t="n">
        <f aca="false">U0-C973</f>
        <v>250</v>
      </c>
      <c r="E973" s="1" t="n">
        <f aca="false">-C973</f>
        <v>-0</v>
      </c>
      <c r="F973" s="1" t="n">
        <f aca="false">IF(A973&lt;alpha,(U0-E)/R-EXP(-B973/tau)*(U0-R*imin-E)/R,-E/R+EXP(-(B973-alpha*TH)/tau)*(R*imax+E)/R)</f>
        <v>2.91703796539828</v>
      </c>
      <c r="G973" s="1" t="n">
        <f aca="false">F973*R</f>
        <v>17.5022277923897</v>
      </c>
      <c r="H973" s="1" t="n">
        <f aca="false">IF(A973&lt;alpha,F973,0)</f>
        <v>0</v>
      </c>
      <c r="I973" s="1" t="n">
        <f aca="false">IF(A973&lt;alpha,0,F973)</f>
        <v>2.91703796539828</v>
      </c>
      <c r="J973" s="1" t="n">
        <f aca="false">G973+E</f>
        <v>149.50222779239</v>
      </c>
    </row>
    <row r="974" customFormat="false" ht="12.75" hidden="false" customHeight="false" outlineLevel="0" collapsed="false">
      <c r="A974" s="1" t="n">
        <v>0.911</v>
      </c>
      <c r="B974" s="1" t="n">
        <f aca="false">A974*TH</f>
        <v>0.0004555</v>
      </c>
      <c r="C974" s="1" t="n">
        <f aca="false">IF(A974&lt;alpha,U0,0)</f>
        <v>0</v>
      </c>
      <c r="D974" s="1" t="n">
        <f aca="false">U0-C974</f>
        <v>250</v>
      </c>
      <c r="E974" s="1" t="n">
        <f aca="false">-C974</f>
        <v>-0</v>
      </c>
      <c r="F974" s="1" t="n">
        <f aca="false">IF(A974&lt;alpha,(U0-E)/R-EXP(-B974/tau)*(U0-R*imin-E)/R,-E/R+EXP(-(B974-alpha*TH)/tau)*(R*imax+E)/R)</f>
        <v>2.91629046547187</v>
      </c>
      <c r="G974" s="1" t="n">
        <f aca="false">F974*R</f>
        <v>17.4977427928312</v>
      </c>
      <c r="H974" s="1" t="n">
        <f aca="false">IF(A974&lt;alpha,F974,0)</f>
        <v>0</v>
      </c>
      <c r="I974" s="1" t="n">
        <f aca="false">IF(A974&lt;alpha,0,F974)</f>
        <v>2.91629046547187</v>
      </c>
      <c r="J974" s="1" t="n">
        <f aca="false">G974+E</f>
        <v>149.497742792831</v>
      </c>
    </row>
    <row r="975" customFormat="false" ht="12.75" hidden="false" customHeight="false" outlineLevel="0" collapsed="false">
      <c r="A975" s="1" t="n">
        <v>0.912</v>
      </c>
      <c r="B975" s="1" t="n">
        <f aca="false">A975*TH</f>
        <v>0.000456</v>
      </c>
      <c r="C975" s="1" t="n">
        <f aca="false">IF(A975&lt;alpha,U0,0)</f>
        <v>0</v>
      </c>
      <c r="D975" s="1" t="n">
        <f aca="false">U0-C975</f>
        <v>250</v>
      </c>
      <c r="E975" s="1" t="n">
        <f aca="false">-C975</f>
        <v>-0</v>
      </c>
      <c r="F975" s="1" t="n">
        <f aca="false">IF(A975&lt;alpha,(U0-E)/R-EXP(-B975/tau)*(U0-R*imin-E)/R,-E/R+EXP(-(B975-alpha*TH)/tau)*(R*imax+E)/R)</f>
        <v>2.91554298797012</v>
      </c>
      <c r="G975" s="1" t="n">
        <f aca="false">F975*R</f>
        <v>17.4932579278207</v>
      </c>
      <c r="H975" s="1" t="n">
        <f aca="false">IF(A975&lt;alpha,F975,0)</f>
        <v>0</v>
      </c>
      <c r="I975" s="1" t="n">
        <f aca="false">IF(A975&lt;alpha,0,F975)</f>
        <v>2.91554298797012</v>
      </c>
      <c r="J975" s="1" t="n">
        <f aca="false">G975+E</f>
        <v>149.493257927821</v>
      </c>
    </row>
    <row r="976" customFormat="false" ht="12.75" hidden="false" customHeight="false" outlineLevel="0" collapsed="false">
      <c r="A976" s="1" t="n">
        <v>0.913</v>
      </c>
      <c r="B976" s="1" t="n">
        <f aca="false">A976*TH</f>
        <v>0.0004565</v>
      </c>
      <c r="C976" s="1" t="n">
        <f aca="false">IF(A976&lt;alpha,U0,0)</f>
        <v>0</v>
      </c>
      <c r="D976" s="1" t="n">
        <f aca="false">U0-C976</f>
        <v>250</v>
      </c>
      <c r="E976" s="1" t="n">
        <f aca="false">-C976</f>
        <v>-0</v>
      </c>
      <c r="F976" s="1" t="n">
        <f aca="false">IF(A976&lt;alpha,(U0-E)/R-EXP(-B976/tau)*(U0-R*imin-E)/R,-E/R+EXP(-(B976-alpha*TH)/tau)*(R*imax+E)/R)</f>
        <v>2.91479553289237</v>
      </c>
      <c r="G976" s="1" t="n">
        <f aca="false">F976*R</f>
        <v>17.4887731973542</v>
      </c>
      <c r="H976" s="1" t="n">
        <f aca="false">IF(A976&lt;alpha,F976,0)</f>
        <v>0</v>
      </c>
      <c r="I976" s="1" t="n">
        <f aca="false">IF(A976&lt;alpha,0,F976)</f>
        <v>2.91479553289237</v>
      </c>
      <c r="J976" s="1" t="n">
        <f aca="false">G976+E</f>
        <v>149.488773197354</v>
      </c>
    </row>
    <row r="977" customFormat="false" ht="12.75" hidden="false" customHeight="false" outlineLevel="0" collapsed="false">
      <c r="A977" s="1" t="n">
        <v>0.914</v>
      </c>
      <c r="B977" s="1" t="n">
        <f aca="false">A977*TH</f>
        <v>0.000457</v>
      </c>
      <c r="C977" s="1" t="n">
        <f aca="false">IF(A977&lt;alpha,U0,0)</f>
        <v>0</v>
      </c>
      <c r="D977" s="1" t="n">
        <f aca="false">U0-C977</f>
        <v>250</v>
      </c>
      <c r="E977" s="1" t="n">
        <f aca="false">-C977</f>
        <v>-0</v>
      </c>
      <c r="F977" s="1" t="n">
        <f aca="false">IF(A977&lt;alpha,(U0-E)/R-EXP(-B977/tau)*(U0-R*imin-E)/R,-E/R+EXP(-(B977-alpha*TH)/tau)*(R*imax+E)/R)</f>
        <v>2.91404810023792</v>
      </c>
      <c r="G977" s="1" t="n">
        <f aca="false">F977*R</f>
        <v>17.4842886014275</v>
      </c>
      <c r="H977" s="1" t="n">
        <f aca="false">IF(A977&lt;alpha,F977,0)</f>
        <v>0</v>
      </c>
      <c r="I977" s="1" t="n">
        <f aca="false">IF(A977&lt;alpha,0,F977)</f>
        <v>2.91404810023792</v>
      </c>
      <c r="J977" s="1" t="n">
        <f aca="false">G977+E</f>
        <v>149.484288601428</v>
      </c>
    </row>
    <row r="978" customFormat="false" ht="12.75" hidden="false" customHeight="false" outlineLevel="0" collapsed="false">
      <c r="A978" s="1" t="n">
        <v>0.915</v>
      </c>
      <c r="B978" s="1" t="n">
        <f aca="false">A978*TH</f>
        <v>0.0004575</v>
      </c>
      <c r="C978" s="1" t="n">
        <f aca="false">IF(A978&lt;alpha,U0,0)</f>
        <v>0</v>
      </c>
      <c r="D978" s="1" t="n">
        <f aca="false">U0-C978</f>
        <v>250</v>
      </c>
      <c r="E978" s="1" t="n">
        <f aca="false">-C978</f>
        <v>-0</v>
      </c>
      <c r="F978" s="1" t="n">
        <f aca="false">IF(A978&lt;alpha,(U0-E)/R-EXP(-B978/tau)*(U0-R*imin-E)/R,-E/R+EXP(-(B978-alpha*TH)/tau)*(R*imax+E)/R)</f>
        <v>2.91330069000612</v>
      </c>
      <c r="G978" s="1" t="n">
        <f aca="false">F978*R</f>
        <v>17.4798041400367</v>
      </c>
      <c r="H978" s="1" t="n">
        <f aca="false">IF(A978&lt;alpha,F978,0)</f>
        <v>0</v>
      </c>
      <c r="I978" s="1" t="n">
        <f aca="false">IF(A978&lt;alpha,0,F978)</f>
        <v>2.91330069000612</v>
      </c>
      <c r="J978" s="1" t="n">
        <f aca="false">G978+E</f>
        <v>149.479804140037</v>
      </c>
    </row>
    <row r="979" customFormat="false" ht="12.75" hidden="false" customHeight="false" outlineLevel="0" collapsed="false">
      <c r="A979" s="1" t="n">
        <v>0.916</v>
      </c>
      <c r="B979" s="1" t="n">
        <f aca="false">A979*TH</f>
        <v>0.000458</v>
      </c>
      <c r="C979" s="1" t="n">
        <f aca="false">IF(A979&lt;alpha,U0,0)</f>
        <v>0</v>
      </c>
      <c r="D979" s="1" t="n">
        <f aca="false">U0-C979</f>
        <v>250</v>
      </c>
      <c r="E979" s="1" t="n">
        <f aca="false">-C979</f>
        <v>-0</v>
      </c>
      <c r="F979" s="1" t="n">
        <f aca="false">IF(A979&lt;alpha,(U0-E)/R-EXP(-B979/tau)*(U0-R*imin-E)/R,-E/R+EXP(-(B979-alpha*TH)/tau)*(R*imax+E)/R)</f>
        <v>2.9125533021963</v>
      </c>
      <c r="G979" s="1" t="n">
        <f aca="false">F979*R</f>
        <v>17.4753198131778</v>
      </c>
      <c r="H979" s="1" t="n">
        <f aca="false">IF(A979&lt;alpha,F979,0)</f>
        <v>0</v>
      </c>
      <c r="I979" s="1" t="n">
        <f aca="false">IF(A979&lt;alpha,0,F979)</f>
        <v>2.9125533021963</v>
      </c>
      <c r="J979" s="1" t="n">
        <f aca="false">G979+E</f>
        <v>149.475319813178</v>
      </c>
    </row>
    <row r="980" customFormat="false" ht="12.75" hidden="false" customHeight="false" outlineLevel="0" collapsed="false">
      <c r="A980" s="1" t="n">
        <v>0.917</v>
      </c>
      <c r="B980" s="1" t="n">
        <f aca="false">A980*TH</f>
        <v>0.0004585</v>
      </c>
      <c r="C980" s="1" t="n">
        <f aca="false">IF(A980&lt;alpha,U0,0)</f>
        <v>0</v>
      </c>
      <c r="D980" s="1" t="n">
        <f aca="false">U0-C980</f>
        <v>250</v>
      </c>
      <c r="E980" s="1" t="n">
        <f aca="false">-C980</f>
        <v>-0</v>
      </c>
      <c r="F980" s="1" t="n">
        <f aca="false">IF(A980&lt;alpha,(U0-E)/R-EXP(-B980/tau)*(U0-R*imin-E)/R,-E/R+EXP(-(B980-alpha*TH)/tau)*(R*imax+E)/R)</f>
        <v>2.91180593680777</v>
      </c>
      <c r="G980" s="1" t="n">
        <f aca="false">F980*R</f>
        <v>17.4708356208466</v>
      </c>
      <c r="H980" s="1" t="n">
        <f aca="false">IF(A980&lt;alpha,F980,0)</f>
        <v>0</v>
      </c>
      <c r="I980" s="1" t="n">
        <f aca="false">IF(A980&lt;alpha,0,F980)</f>
        <v>2.91180593680777</v>
      </c>
      <c r="J980" s="1" t="n">
        <f aca="false">G980+E</f>
        <v>149.470835620847</v>
      </c>
    </row>
    <row r="981" customFormat="false" ht="12.75" hidden="false" customHeight="false" outlineLevel="0" collapsed="false">
      <c r="A981" s="1" t="n">
        <v>0.918</v>
      </c>
      <c r="B981" s="1" t="n">
        <f aca="false">A981*TH</f>
        <v>0.000459</v>
      </c>
      <c r="C981" s="1" t="n">
        <f aca="false">IF(A981&lt;alpha,U0,0)</f>
        <v>0</v>
      </c>
      <c r="D981" s="1" t="n">
        <f aca="false">U0-C981</f>
        <v>250</v>
      </c>
      <c r="E981" s="1" t="n">
        <f aca="false">-C981</f>
        <v>-0</v>
      </c>
      <c r="F981" s="1" t="n">
        <f aca="false">IF(A981&lt;alpha,(U0-E)/R-EXP(-B981/tau)*(U0-R*imin-E)/R,-E/R+EXP(-(B981-alpha*TH)/tau)*(R*imax+E)/R)</f>
        <v>2.91105859383987</v>
      </c>
      <c r="G981" s="1" t="n">
        <f aca="false">F981*R</f>
        <v>17.4663515630392</v>
      </c>
      <c r="H981" s="1" t="n">
        <f aca="false">IF(A981&lt;alpha,F981,0)</f>
        <v>0</v>
      </c>
      <c r="I981" s="1" t="n">
        <f aca="false">IF(A981&lt;alpha,0,F981)</f>
        <v>2.91105859383987</v>
      </c>
      <c r="J981" s="1" t="n">
        <f aca="false">G981+E</f>
        <v>149.466351563039</v>
      </c>
    </row>
    <row r="982" customFormat="false" ht="12.75" hidden="false" customHeight="false" outlineLevel="0" collapsed="false">
      <c r="A982" s="1" t="n">
        <v>0.919</v>
      </c>
      <c r="B982" s="1" t="n">
        <f aca="false">A982*TH</f>
        <v>0.0004595</v>
      </c>
      <c r="C982" s="1" t="n">
        <f aca="false">IF(A982&lt;alpha,U0,0)</f>
        <v>0</v>
      </c>
      <c r="D982" s="1" t="n">
        <f aca="false">U0-C982</f>
        <v>250</v>
      </c>
      <c r="E982" s="1" t="n">
        <f aca="false">-C982</f>
        <v>-0</v>
      </c>
      <c r="F982" s="1" t="n">
        <f aca="false">IF(A982&lt;alpha,(U0-E)/R-EXP(-B982/tau)*(U0-R*imin-E)/R,-E/R+EXP(-(B982-alpha*TH)/tau)*(R*imax+E)/R)</f>
        <v>2.91031127329191</v>
      </c>
      <c r="G982" s="1" t="n">
        <f aca="false">F982*R</f>
        <v>17.4618676397515</v>
      </c>
      <c r="H982" s="1" t="n">
        <f aca="false">IF(A982&lt;alpha,F982,0)</f>
        <v>0</v>
      </c>
      <c r="I982" s="1" t="n">
        <f aca="false">IF(A982&lt;alpha,0,F982)</f>
        <v>2.91031127329191</v>
      </c>
      <c r="J982" s="1" t="n">
        <f aca="false">G982+E</f>
        <v>149.461867639752</v>
      </c>
    </row>
    <row r="983" customFormat="false" ht="12.75" hidden="false" customHeight="false" outlineLevel="0" collapsed="false">
      <c r="A983" s="1" t="n">
        <v>0.92</v>
      </c>
      <c r="B983" s="1" t="n">
        <f aca="false">A983*TH</f>
        <v>0.00046</v>
      </c>
      <c r="C983" s="1" t="n">
        <f aca="false">IF(A983&lt;alpha,U0,0)</f>
        <v>0</v>
      </c>
      <c r="D983" s="1" t="n">
        <f aca="false">U0-C983</f>
        <v>250</v>
      </c>
      <c r="E983" s="1" t="n">
        <f aca="false">-C983</f>
        <v>-0</v>
      </c>
      <c r="F983" s="1" t="n">
        <f aca="false">IF(A983&lt;alpha,(U0-E)/R-EXP(-B983/tau)*(U0-R*imin-E)/R,-E/R+EXP(-(B983-alpha*TH)/tau)*(R*imax+E)/R)</f>
        <v>2.90956397516325</v>
      </c>
      <c r="G983" s="1" t="n">
        <f aca="false">F983*R</f>
        <v>17.4573838509795</v>
      </c>
      <c r="H983" s="1" t="n">
        <f aca="false">IF(A983&lt;alpha,F983,0)</f>
        <v>0</v>
      </c>
      <c r="I983" s="1" t="n">
        <f aca="false">IF(A983&lt;alpha,0,F983)</f>
        <v>2.90956397516325</v>
      </c>
      <c r="J983" s="1" t="n">
        <f aca="false">G983+E</f>
        <v>149.457383850979</v>
      </c>
    </row>
    <row r="984" customFormat="false" ht="12.75" hidden="false" customHeight="false" outlineLevel="0" collapsed="false">
      <c r="A984" s="1" t="n">
        <v>0.921</v>
      </c>
      <c r="B984" s="1" t="n">
        <f aca="false">A984*TH</f>
        <v>0.0004605</v>
      </c>
      <c r="C984" s="1" t="n">
        <f aca="false">IF(A984&lt;alpha,U0,0)</f>
        <v>0</v>
      </c>
      <c r="D984" s="1" t="n">
        <f aca="false">U0-C984</f>
        <v>250</v>
      </c>
      <c r="E984" s="1" t="n">
        <f aca="false">-C984</f>
        <v>-0</v>
      </c>
      <c r="F984" s="1" t="n">
        <f aca="false">IF(A984&lt;alpha,(U0-E)/R-EXP(-B984/tau)*(U0-R*imin-E)/R,-E/R+EXP(-(B984-alpha*TH)/tau)*(R*imax+E)/R)</f>
        <v>2.90881669945318</v>
      </c>
      <c r="G984" s="1" t="n">
        <f aca="false">F984*R</f>
        <v>17.4529001967191</v>
      </c>
      <c r="H984" s="1" t="n">
        <f aca="false">IF(A984&lt;alpha,F984,0)</f>
        <v>0</v>
      </c>
      <c r="I984" s="1" t="n">
        <f aca="false">IF(A984&lt;alpha,0,F984)</f>
        <v>2.90881669945318</v>
      </c>
      <c r="J984" s="1" t="n">
        <f aca="false">G984+E</f>
        <v>149.452900196719</v>
      </c>
    </row>
    <row r="985" customFormat="false" ht="12.75" hidden="false" customHeight="false" outlineLevel="0" collapsed="false">
      <c r="A985" s="1" t="n">
        <v>0.922</v>
      </c>
      <c r="B985" s="1" t="n">
        <f aca="false">A985*TH</f>
        <v>0.000461</v>
      </c>
      <c r="C985" s="1" t="n">
        <f aca="false">IF(A985&lt;alpha,U0,0)</f>
        <v>0</v>
      </c>
      <c r="D985" s="1" t="n">
        <f aca="false">U0-C985</f>
        <v>250</v>
      </c>
      <c r="E985" s="1" t="n">
        <f aca="false">-C985</f>
        <v>-0</v>
      </c>
      <c r="F985" s="1" t="n">
        <f aca="false">IF(A985&lt;alpha,(U0-E)/R-EXP(-B985/tau)*(U0-R*imin-E)/R,-E/R+EXP(-(B985-alpha*TH)/tau)*(R*imax+E)/R)</f>
        <v>2.90806944616105</v>
      </c>
      <c r="G985" s="1" t="n">
        <f aca="false">F985*R</f>
        <v>17.4484166769663</v>
      </c>
      <c r="H985" s="1" t="n">
        <f aca="false">IF(A985&lt;alpha,F985,0)</f>
        <v>0</v>
      </c>
      <c r="I985" s="1" t="n">
        <f aca="false">IF(A985&lt;alpha,0,F985)</f>
        <v>2.90806944616105</v>
      </c>
      <c r="J985" s="1" t="n">
        <f aca="false">G985+E</f>
        <v>149.448416676966</v>
      </c>
    </row>
    <row r="986" customFormat="false" ht="12.75" hidden="false" customHeight="false" outlineLevel="0" collapsed="false">
      <c r="A986" s="1" t="n">
        <v>0.923</v>
      </c>
      <c r="B986" s="1" t="n">
        <f aca="false">A986*TH</f>
        <v>0.0004615</v>
      </c>
      <c r="C986" s="1" t="n">
        <f aca="false">IF(A986&lt;alpha,U0,0)</f>
        <v>0</v>
      </c>
      <c r="D986" s="1" t="n">
        <f aca="false">U0-C986</f>
        <v>250</v>
      </c>
      <c r="E986" s="1" t="n">
        <f aca="false">-C986</f>
        <v>-0</v>
      </c>
      <c r="F986" s="1" t="n">
        <f aca="false">IF(A986&lt;alpha,(U0-E)/R-EXP(-B986/tau)*(U0-R*imin-E)/R,-E/R+EXP(-(B986-alpha*TH)/tau)*(R*imax+E)/R)</f>
        <v>2.90732221528619</v>
      </c>
      <c r="G986" s="1" t="n">
        <f aca="false">F986*R</f>
        <v>17.4439332917171</v>
      </c>
      <c r="H986" s="1" t="n">
        <f aca="false">IF(A986&lt;alpha,F986,0)</f>
        <v>0</v>
      </c>
      <c r="I986" s="1" t="n">
        <f aca="false">IF(A986&lt;alpha,0,F986)</f>
        <v>2.90732221528619</v>
      </c>
      <c r="J986" s="1" t="n">
        <f aca="false">G986+E</f>
        <v>149.443933291717</v>
      </c>
    </row>
    <row r="987" customFormat="false" ht="12.75" hidden="false" customHeight="false" outlineLevel="0" collapsed="false">
      <c r="A987" s="1" t="n">
        <v>0.924</v>
      </c>
      <c r="B987" s="1" t="n">
        <f aca="false">A987*TH</f>
        <v>0.000462</v>
      </c>
      <c r="C987" s="1" t="n">
        <f aca="false">IF(A987&lt;alpha,U0,0)</f>
        <v>0</v>
      </c>
      <c r="D987" s="1" t="n">
        <f aca="false">U0-C987</f>
        <v>250</v>
      </c>
      <c r="E987" s="1" t="n">
        <f aca="false">-C987</f>
        <v>-0</v>
      </c>
      <c r="F987" s="1" t="n">
        <f aca="false">IF(A987&lt;alpha,(U0-E)/R-EXP(-B987/tau)*(U0-R*imin-E)/R,-E/R+EXP(-(B987-alpha*TH)/tau)*(R*imax+E)/R)</f>
        <v>2.90657500682791</v>
      </c>
      <c r="G987" s="1" t="n">
        <f aca="false">F987*R</f>
        <v>17.4394500409675</v>
      </c>
      <c r="H987" s="1" t="n">
        <f aca="false">IF(A987&lt;alpha,F987,0)</f>
        <v>0</v>
      </c>
      <c r="I987" s="1" t="n">
        <f aca="false">IF(A987&lt;alpha,0,F987)</f>
        <v>2.90657500682791</v>
      </c>
      <c r="J987" s="1" t="n">
        <f aca="false">G987+E</f>
        <v>149.439450040967</v>
      </c>
    </row>
    <row r="988" customFormat="false" ht="12.75" hidden="false" customHeight="false" outlineLevel="0" collapsed="false">
      <c r="A988" s="1" t="n">
        <v>0.925</v>
      </c>
      <c r="B988" s="1" t="n">
        <f aca="false">A988*TH</f>
        <v>0.0004625</v>
      </c>
      <c r="C988" s="1" t="n">
        <f aca="false">IF(A988&lt;alpha,U0,0)</f>
        <v>0</v>
      </c>
      <c r="D988" s="1" t="n">
        <f aca="false">U0-C988</f>
        <v>250</v>
      </c>
      <c r="E988" s="1" t="n">
        <f aca="false">-C988</f>
        <v>-0</v>
      </c>
      <c r="F988" s="1" t="n">
        <f aca="false">IF(A988&lt;alpha,(U0-E)/R-EXP(-B988/tau)*(U0-R*imin-E)/R,-E/R+EXP(-(B988-alpha*TH)/tau)*(R*imax+E)/R)</f>
        <v>2.90582782078555</v>
      </c>
      <c r="G988" s="1" t="n">
        <f aca="false">F988*R</f>
        <v>17.4349669247133</v>
      </c>
      <c r="H988" s="1" t="n">
        <f aca="false">IF(A988&lt;alpha,F988,0)</f>
        <v>0</v>
      </c>
      <c r="I988" s="1" t="n">
        <f aca="false">IF(A988&lt;alpha,0,F988)</f>
        <v>2.90582782078555</v>
      </c>
      <c r="J988" s="1" t="n">
        <f aca="false">G988+E</f>
        <v>149.434966924713</v>
      </c>
    </row>
    <row r="989" customFormat="false" ht="12.75" hidden="false" customHeight="false" outlineLevel="0" collapsed="false">
      <c r="A989" s="1" t="n">
        <v>0.926</v>
      </c>
      <c r="B989" s="1" t="n">
        <f aca="false">A989*TH</f>
        <v>0.000463</v>
      </c>
      <c r="C989" s="1" t="n">
        <f aca="false">IF(A989&lt;alpha,U0,0)</f>
        <v>0</v>
      </c>
      <c r="D989" s="1" t="n">
        <f aca="false">U0-C989</f>
        <v>250</v>
      </c>
      <c r="E989" s="1" t="n">
        <f aca="false">-C989</f>
        <v>-0</v>
      </c>
      <c r="F989" s="1" t="n">
        <f aca="false">IF(A989&lt;alpha,(U0-E)/R-EXP(-B989/tau)*(U0-R*imin-E)/R,-E/R+EXP(-(B989-alpha*TH)/tau)*(R*imax+E)/R)</f>
        <v>2.90508065715844</v>
      </c>
      <c r="G989" s="1" t="n">
        <f aca="false">F989*R</f>
        <v>17.4304839429506</v>
      </c>
      <c r="H989" s="1" t="n">
        <f aca="false">IF(A989&lt;alpha,F989,0)</f>
        <v>0</v>
      </c>
      <c r="I989" s="1" t="n">
        <f aca="false">IF(A989&lt;alpha,0,F989)</f>
        <v>2.90508065715844</v>
      </c>
      <c r="J989" s="1" t="n">
        <f aca="false">G989+E</f>
        <v>149.430483942951</v>
      </c>
    </row>
    <row r="990" customFormat="false" ht="12.75" hidden="false" customHeight="false" outlineLevel="0" collapsed="false">
      <c r="A990" s="1" t="n">
        <v>0.927</v>
      </c>
      <c r="B990" s="1" t="n">
        <f aca="false">A990*TH</f>
        <v>0.0004635</v>
      </c>
      <c r="C990" s="1" t="n">
        <f aca="false">IF(A990&lt;alpha,U0,0)</f>
        <v>0</v>
      </c>
      <c r="D990" s="1" t="n">
        <f aca="false">U0-C990</f>
        <v>250</v>
      </c>
      <c r="E990" s="1" t="n">
        <f aca="false">-C990</f>
        <v>-0</v>
      </c>
      <c r="F990" s="1" t="n">
        <f aca="false">IF(A990&lt;alpha,(U0-E)/R-EXP(-B990/tau)*(U0-R*imin-E)/R,-E/R+EXP(-(B990-alpha*TH)/tau)*(R*imax+E)/R)</f>
        <v>2.9043335159459</v>
      </c>
      <c r="G990" s="1" t="n">
        <f aca="false">F990*R</f>
        <v>17.4260010956754</v>
      </c>
      <c r="H990" s="1" t="n">
        <f aca="false">IF(A990&lt;alpha,F990,0)</f>
        <v>0</v>
      </c>
      <c r="I990" s="1" t="n">
        <f aca="false">IF(A990&lt;alpha,0,F990)</f>
        <v>2.9043335159459</v>
      </c>
      <c r="J990" s="1" t="n">
        <f aca="false">G990+E</f>
        <v>149.426001095675</v>
      </c>
    </row>
    <row r="991" customFormat="false" ht="12.75" hidden="false" customHeight="false" outlineLevel="0" collapsed="false">
      <c r="A991" s="1" t="n">
        <v>0.928</v>
      </c>
      <c r="B991" s="1" t="n">
        <f aca="false">A991*TH</f>
        <v>0.000464</v>
      </c>
      <c r="C991" s="1" t="n">
        <f aca="false">IF(A991&lt;alpha,U0,0)</f>
        <v>0</v>
      </c>
      <c r="D991" s="1" t="n">
        <f aca="false">U0-C991</f>
        <v>250</v>
      </c>
      <c r="E991" s="1" t="n">
        <f aca="false">-C991</f>
        <v>-0</v>
      </c>
      <c r="F991" s="1" t="n">
        <f aca="false">IF(A991&lt;alpha,(U0-E)/R-EXP(-B991/tau)*(U0-R*imin-E)/R,-E/R+EXP(-(B991-alpha*TH)/tau)*(R*imax+E)/R)</f>
        <v>2.90358639714726</v>
      </c>
      <c r="G991" s="1" t="n">
        <f aca="false">F991*R</f>
        <v>17.4215183828836</v>
      </c>
      <c r="H991" s="1" t="n">
        <f aca="false">IF(A991&lt;alpha,F991,0)</f>
        <v>0</v>
      </c>
      <c r="I991" s="1" t="n">
        <f aca="false">IF(A991&lt;alpha,0,F991)</f>
        <v>2.90358639714726</v>
      </c>
      <c r="J991" s="1" t="n">
        <f aca="false">G991+E</f>
        <v>149.421518382884</v>
      </c>
    </row>
    <row r="992" customFormat="false" ht="12.75" hidden="false" customHeight="false" outlineLevel="0" collapsed="false">
      <c r="A992" s="1" t="n">
        <v>0.929</v>
      </c>
      <c r="B992" s="1" t="n">
        <f aca="false">A992*TH</f>
        <v>0.0004645</v>
      </c>
      <c r="C992" s="1" t="n">
        <f aca="false">IF(A992&lt;alpha,U0,0)</f>
        <v>0</v>
      </c>
      <c r="D992" s="1" t="n">
        <f aca="false">U0-C992</f>
        <v>250</v>
      </c>
      <c r="E992" s="1" t="n">
        <f aca="false">-C992</f>
        <v>-0</v>
      </c>
      <c r="F992" s="1" t="n">
        <f aca="false">IF(A992&lt;alpha,(U0-E)/R-EXP(-B992/tau)*(U0-R*imin-E)/R,-E/R+EXP(-(B992-alpha*TH)/tau)*(R*imax+E)/R)</f>
        <v>2.90283930076184</v>
      </c>
      <c r="G992" s="1" t="n">
        <f aca="false">F992*R</f>
        <v>17.4170358045711</v>
      </c>
      <c r="H992" s="1" t="n">
        <f aca="false">IF(A992&lt;alpha,F992,0)</f>
        <v>0</v>
      </c>
      <c r="I992" s="1" t="n">
        <f aca="false">IF(A992&lt;alpha,0,F992)</f>
        <v>2.90283930076184</v>
      </c>
      <c r="J992" s="1" t="n">
        <f aca="false">G992+E</f>
        <v>149.417035804571</v>
      </c>
    </row>
    <row r="993" customFormat="false" ht="12.75" hidden="false" customHeight="false" outlineLevel="0" collapsed="false">
      <c r="A993" s="1" t="n">
        <v>0.93</v>
      </c>
      <c r="B993" s="1" t="n">
        <f aca="false">A993*TH</f>
        <v>0.000465</v>
      </c>
      <c r="C993" s="1" t="n">
        <f aca="false">IF(A993&lt;alpha,U0,0)</f>
        <v>0</v>
      </c>
      <c r="D993" s="1" t="n">
        <f aca="false">U0-C993</f>
        <v>250</v>
      </c>
      <c r="E993" s="1" t="n">
        <f aca="false">-C993</f>
        <v>-0</v>
      </c>
      <c r="F993" s="1" t="n">
        <f aca="false">IF(A993&lt;alpha,(U0-E)/R-EXP(-B993/tau)*(U0-R*imin-E)/R,-E/R+EXP(-(B993-alpha*TH)/tau)*(R*imax+E)/R)</f>
        <v>2.90209222678899</v>
      </c>
      <c r="G993" s="1" t="n">
        <f aca="false">F993*R</f>
        <v>17.4125533607339</v>
      </c>
      <c r="H993" s="1" t="n">
        <f aca="false">IF(A993&lt;alpha,F993,0)</f>
        <v>0</v>
      </c>
      <c r="I993" s="1" t="n">
        <f aca="false">IF(A993&lt;alpha,0,F993)</f>
        <v>2.90209222678899</v>
      </c>
      <c r="J993" s="1" t="n">
        <f aca="false">G993+E</f>
        <v>149.412553360734</v>
      </c>
    </row>
    <row r="994" customFormat="false" ht="12.75" hidden="false" customHeight="false" outlineLevel="0" collapsed="false">
      <c r="A994" s="1" t="n">
        <v>0.931</v>
      </c>
      <c r="B994" s="1" t="n">
        <f aca="false">A994*TH</f>
        <v>0.0004655</v>
      </c>
      <c r="C994" s="1" t="n">
        <f aca="false">IF(A994&lt;alpha,U0,0)</f>
        <v>0</v>
      </c>
      <c r="D994" s="1" t="n">
        <f aca="false">U0-C994</f>
        <v>250</v>
      </c>
      <c r="E994" s="1" t="n">
        <f aca="false">-C994</f>
        <v>-0</v>
      </c>
      <c r="F994" s="1" t="n">
        <f aca="false">IF(A994&lt;alpha,(U0-E)/R-EXP(-B994/tau)*(U0-R*imin-E)/R,-E/R+EXP(-(B994-alpha*TH)/tau)*(R*imax+E)/R)</f>
        <v>2.90134517522802</v>
      </c>
      <c r="G994" s="1" t="n">
        <f aca="false">F994*R</f>
        <v>17.4080710513681</v>
      </c>
      <c r="H994" s="1" t="n">
        <f aca="false">IF(A994&lt;alpha,F994,0)</f>
        <v>0</v>
      </c>
      <c r="I994" s="1" t="n">
        <f aca="false">IF(A994&lt;alpha,0,F994)</f>
        <v>2.90134517522802</v>
      </c>
      <c r="J994" s="1" t="n">
        <f aca="false">G994+E</f>
        <v>149.408071051368</v>
      </c>
    </row>
    <row r="995" customFormat="false" ht="12.75" hidden="false" customHeight="false" outlineLevel="0" collapsed="false">
      <c r="A995" s="1" t="n">
        <v>0.932</v>
      </c>
      <c r="B995" s="1" t="n">
        <f aca="false">A995*TH</f>
        <v>0.000466</v>
      </c>
      <c r="C995" s="1" t="n">
        <f aca="false">IF(A995&lt;alpha,U0,0)</f>
        <v>0</v>
      </c>
      <c r="D995" s="1" t="n">
        <f aca="false">U0-C995</f>
        <v>250</v>
      </c>
      <c r="E995" s="1" t="n">
        <f aca="false">-C995</f>
        <v>-0</v>
      </c>
      <c r="F995" s="1" t="n">
        <f aca="false">IF(A995&lt;alpha,(U0-E)/R-EXP(-B995/tau)*(U0-R*imin-E)/R,-E/R+EXP(-(B995-alpha*TH)/tau)*(R*imax+E)/R)</f>
        <v>2.90059814607825</v>
      </c>
      <c r="G995" s="1" t="n">
        <f aca="false">F995*R</f>
        <v>17.4035888764695</v>
      </c>
      <c r="H995" s="1" t="n">
        <f aca="false">IF(A995&lt;alpha,F995,0)</f>
        <v>0</v>
      </c>
      <c r="I995" s="1" t="n">
        <f aca="false">IF(A995&lt;alpha,0,F995)</f>
        <v>2.90059814607825</v>
      </c>
      <c r="J995" s="1" t="n">
        <f aca="false">G995+E</f>
        <v>149.40358887647</v>
      </c>
    </row>
    <row r="996" customFormat="false" ht="12.75" hidden="false" customHeight="false" outlineLevel="0" collapsed="false">
      <c r="A996" s="1" t="n">
        <v>0.933</v>
      </c>
      <c r="B996" s="1" t="n">
        <f aca="false">A996*TH</f>
        <v>0.0004665</v>
      </c>
      <c r="C996" s="1" t="n">
        <f aca="false">IF(A996&lt;alpha,U0,0)</f>
        <v>0</v>
      </c>
      <c r="D996" s="1" t="n">
        <f aca="false">U0-C996</f>
        <v>250</v>
      </c>
      <c r="E996" s="1" t="n">
        <f aca="false">-C996</f>
        <v>-0</v>
      </c>
      <c r="F996" s="1" t="n">
        <f aca="false">IF(A996&lt;alpha,(U0-E)/R-EXP(-B996/tau)*(U0-R*imin-E)/R,-E/R+EXP(-(B996-alpha*TH)/tau)*(R*imax+E)/R)</f>
        <v>2.89985113933903</v>
      </c>
      <c r="G996" s="1" t="n">
        <f aca="false">F996*R</f>
        <v>17.3991068360342</v>
      </c>
      <c r="H996" s="1" t="n">
        <f aca="false">IF(A996&lt;alpha,F996,0)</f>
        <v>0</v>
      </c>
      <c r="I996" s="1" t="n">
        <f aca="false">IF(A996&lt;alpha,0,F996)</f>
        <v>2.89985113933903</v>
      </c>
      <c r="J996" s="1" t="n">
        <f aca="false">G996+E</f>
        <v>149.399106836034</v>
      </c>
    </row>
    <row r="997" customFormat="false" ht="12.75" hidden="false" customHeight="false" outlineLevel="0" collapsed="false">
      <c r="A997" s="1" t="n">
        <v>0.934</v>
      </c>
      <c r="B997" s="1" t="n">
        <f aca="false">A997*TH</f>
        <v>0.000467</v>
      </c>
      <c r="C997" s="1" t="n">
        <f aca="false">IF(A997&lt;alpha,U0,0)</f>
        <v>0</v>
      </c>
      <c r="D997" s="1" t="n">
        <f aca="false">U0-C997</f>
        <v>250</v>
      </c>
      <c r="E997" s="1" t="n">
        <f aca="false">-C997</f>
        <v>-0</v>
      </c>
      <c r="F997" s="1" t="n">
        <f aca="false">IF(A997&lt;alpha,(U0-E)/R-EXP(-B997/tau)*(U0-R*imin-E)/R,-E/R+EXP(-(B997-alpha*TH)/tau)*(R*imax+E)/R)</f>
        <v>2.89910415500967</v>
      </c>
      <c r="G997" s="1" t="n">
        <f aca="false">F997*R</f>
        <v>17.394624930058</v>
      </c>
      <c r="H997" s="1" t="n">
        <f aca="false">IF(A997&lt;alpha,F997,0)</f>
        <v>0</v>
      </c>
      <c r="I997" s="1" t="n">
        <f aca="false">IF(A997&lt;alpha,0,F997)</f>
        <v>2.89910415500967</v>
      </c>
      <c r="J997" s="1" t="n">
        <f aca="false">G997+E</f>
        <v>149.394624930058</v>
      </c>
    </row>
    <row r="998" customFormat="false" ht="12.75" hidden="false" customHeight="false" outlineLevel="0" collapsed="false">
      <c r="A998" s="1" t="n">
        <v>0.935</v>
      </c>
      <c r="B998" s="1" t="n">
        <f aca="false">A998*TH</f>
        <v>0.0004675</v>
      </c>
      <c r="C998" s="1" t="n">
        <f aca="false">IF(A998&lt;alpha,U0,0)</f>
        <v>0</v>
      </c>
      <c r="D998" s="1" t="n">
        <f aca="false">U0-C998</f>
        <v>250</v>
      </c>
      <c r="E998" s="1" t="n">
        <f aca="false">-C998</f>
        <v>-0</v>
      </c>
      <c r="F998" s="1" t="n">
        <f aca="false">IF(A998&lt;alpha,(U0-E)/R-EXP(-B998/tau)*(U0-R*imin-E)/R,-E/R+EXP(-(B998-alpha*TH)/tau)*(R*imax+E)/R)</f>
        <v>2.89835719308951</v>
      </c>
      <c r="G998" s="1" t="n">
        <f aca="false">F998*R</f>
        <v>17.390143158537</v>
      </c>
      <c r="H998" s="1" t="n">
        <f aca="false">IF(A998&lt;alpha,F998,0)</f>
        <v>0</v>
      </c>
      <c r="I998" s="1" t="n">
        <f aca="false">IF(A998&lt;alpha,0,F998)</f>
        <v>2.89835719308951</v>
      </c>
      <c r="J998" s="1" t="n">
        <f aca="false">G998+E</f>
        <v>149.390143158537</v>
      </c>
    </row>
    <row r="999" customFormat="false" ht="12.75" hidden="false" customHeight="false" outlineLevel="0" collapsed="false">
      <c r="A999" s="1" t="n">
        <v>0.936</v>
      </c>
      <c r="B999" s="1" t="n">
        <f aca="false">A999*TH</f>
        <v>0.000468</v>
      </c>
      <c r="C999" s="1" t="n">
        <f aca="false">IF(A999&lt;alpha,U0,0)</f>
        <v>0</v>
      </c>
      <c r="D999" s="1" t="n">
        <f aca="false">U0-C999</f>
        <v>250</v>
      </c>
      <c r="E999" s="1" t="n">
        <f aca="false">-C999</f>
        <v>-0</v>
      </c>
      <c r="F999" s="1" t="n">
        <f aca="false">IF(A999&lt;alpha,(U0-E)/R-EXP(-B999/tau)*(U0-R*imin-E)/R,-E/R+EXP(-(B999-alpha*TH)/tau)*(R*imax+E)/R)</f>
        <v>2.89761025357786</v>
      </c>
      <c r="G999" s="1" t="n">
        <f aca="false">F999*R</f>
        <v>17.3856615214671</v>
      </c>
      <c r="H999" s="1" t="n">
        <f aca="false">IF(A999&lt;alpha,F999,0)</f>
        <v>0</v>
      </c>
      <c r="I999" s="1" t="n">
        <f aca="false">IF(A999&lt;alpha,0,F999)</f>
        <v>2.89761025357786</v>
      </c>
      <c r="J999" s="1" t="n">
        <f aca="false">G999+E</f>
        <v>149.385661521467</v>
      </c>
    </row>
    <row r="1000" customFormat="false" ht="12.75" hidden="false" customHeight="false" outlineLevel="0" collapsed="false">
      <c r="A1000" s="1" t="n">
        <v>0.937</v>
      </c>
      <c r="B1000" s="1" t="n">
        <f aca="false">A1000*TH</f>
        <v>0.0004685</v>
      </c>
      <c r="C1000" s="1" t="n">
        <f aca="false">IF(A1000&lt;alpha,U0,0)</f>
        <v>0</v>
      </c>
      <c r="D1000" s="1" t="n">
        <f aca="false">U0-C1000</f>
        <v>250</v>
      </c>
      <c r="E1000" s="1" t="n">
        <f aca="false">-C1000</f>
        <v>-0</v>
      </c>
      <c r="F1000" s="1" t="n">
        <f aca="false">IF(A1000&lt;alpha,(U0-E)/R-EXP(-B1000/tau)*(U0-R*imin-E)/R,-E/R+EXP(-(B1000-alpha*TH)/tau)*(R*imax+E)/R)</f>
        <v>2.89686333647407</v>
      </c>
      <c r="G1000" s="1" t="n">
        <f aca="false">F1000*R</f>
        <v>17.3811800188444</v>
      </c>
      <c r="H1000" s="1" t="n">
        <f aca="false">IF(A1000&lt;alpha,F1000,0)</f>
        <v>0</v>
      </c>
      <c r="I1000" s="1" t="n">
        <f aca="false">IF(A1000&lt;alpha,0,F1000)</f>
        <v>2.89686333647407</v>
      </c>
      <c r="J1000" s="1" t="n">
        <f aca="false">G1000+E</f>
        <v>149.381180018844</v>
      </c>
    </row>
    <row r="1001" customFormat="false" ht="12.75" hidden="false" customHeight="false" outlineLevel="0" collapsed="false">
      <c r="A1001" s="1" t="n">
        <v>0.938</v>
      </c>
      <c r="B1001" s="1" t="n">
        <f aca="false">A1001*TH</f>
        <v>0.000469</v>
      </c>
      <c r="C1001" s="1" t="n">
        <f aca="false">IF(A1001&lt;alpha,U0,0)</f>
        <v>0</v>
      </c>
      <c r="D1001" s="1" t="n">
        <f aca="false">U0-C1001</f>
        <v>250</v>
      </c>
      <c r="E1001" s="1" t="n">
        <f aca="false">-C1001</f>
        <v>-0</v>
      </c>
      <c r="F1001" s="1" t="n">
        <f aca="false">IF(A1001&lt;alpha,(U0-E)/R-EXP(-B1001/tau)*(U0-R*imin-E)/R,-E/R+EXP(-(B1001-alpha*TH)/tau)*(R*imax+E)/R)</f>
        <v>2.89611644177745</v>
      </c>
      <c r="G1001" s="1" t="n">
        <f aca="false">F1001*R</f>
        <v>17.3766986506647</v>
      </c>
      <c r="H1001" s="1" t="n">
        <f aca="false">IF(A1001&lt;alpha,F1001,0)</f>
        <v>0</v>
      </c>
      <c r="I1001" s="1" t="n">
        <f aca="false">IF(A1001&lt;alpha,0,F1001)</f>
        <v>2.89611644177745</v>
      </c>
      <c r="J1001" s="1" t="n">
        <f aca="false">G1001+E</f>
        <v>149.376698650665</v>
      </c>
    </row>
    <row r="1002" customFormat="false" ht="12.75" hidden="false" customHeight="false" outlineLevel="0" collapsed="false">
      <c r="A1002" s="1" t="n">
        <v>0.939</v>
      </c>
      <c r="B1002" s="1" t="n">
        <f aca="false">A1002*TH</f>
        <v>0.0004695</v>
      </c>
      <c r="C1002" s="1" t="n">
        <f aca="false">IF(A1002&lt;alpha,U0,0)</f>
        <v>0</v>
      </c>
      <c r="D1002" s="1" t="n">
        <f aca="false">U0-C1002</f>
        <v>250</v>
      </c>
      <c r="E1002" s="1" t="n">
        <f aca="false">-C1002</f>
        <v>-0</v>
      </c>
      <c r="F1002" s="1" t="n">
        <f aca="false">IF(A1002&lt;alpha,(U0-E)/R-EXP(-B1002/tau)*(U0-R*imin-E)/R,-E/R+EXP(-(B1002-alpha*TH)/tau)*(R*imax+E)/R)</f>
        <v>2.89536956948733</v>
      </c>
      <c r="G1002" s="1" t="n">
        <f aca="false">F1002*R</f>
        <v>17.372217416924</v>
      </c>
      <c r="H1002" s="1" t="n">
        <f aca="false">IF(A1002&lt;alpha,F1002,0)</f>
        <v>0</v>
      </c>
      <c r="I1002" s="1" t="n">
        <f aca="false">IF(A1002&lt;alpha,0,F1002)</f>
        <v>2.89536956948733</v>
      </c>
      <c r="J1002" s="1" t="n">
        <f aca="false">G1002+E</f>
        <v>149.372217416924</v>
      </c>
    </row>
    <row r="1003" customFormat="false" ht="12.75" hidden="false" customHeight="false" outlineLevel="0" collapsed="false">
      <c r="A1003" s="1" t="n">
        <v>0.94</v>
      </c>
      <c r="B1003" s="1" t="n">
        <f aca="false">A1003*TH</f>
        <v>0.00047</v>
      </c>
      <c r="C1003" s="1" t="n">
        <f aca="false">IF(A1003&lt;alpha,U0,0)</f>
        <v>0</v>
      </c>
      <c r="D1003" s="1" t="n">
        <f aca="false">U0-C1003</f>
        <v>250</v>
      </c>
      <c r="E1003" s="1" t="n">
        <f aca="false">-C1003</f>
        <v>-0</v>
      </c>
      <c r="F1003" s="1" t="n">
        <f aca="false">IF(A1003&lt;alpha,(U0-E)/R-EXP(-B1003/tau)*(U0-R*imin-E)/R,-E/R+EXP(-(B1003-alpha*TH)/tau)*(R*imax+E)/R)</f>
        <v>2.89462271960305</v>
      </c>
      <c r="G1003" s="1" t="n">
        <f aca="false">F1003*R</f>
        <v>17.3677363176183</v>
      </c>
      <c r="H1003" s="1" t="n">
        <f aca="false">IF(A1003&lt;alpha,F1003,0)</f>
        <v>0</v>
      </c>
      <c r="I1003" s="1" t="n">
        <f aca="false">IF(A1003&lt;alpha,0,F1003)</f>
        <v>2.89462271960305</v>
      </c>
      <c r="J1003" s="1" t="n">
        <f aca="false">G1003+E</f>
        <v>149.367736317618</v>
      </c>
    </row>
    <row r="1004" customFormat="false" ht="12.75" hidden="false" customHeight="false" outlineLevel="0" collapsed="false">
      <c r="A1004" s="1" t="n">
        <v>0.941</v>
      </c>
      <c r="B1004" s="1" t="n">
        <f aca="false">A1004*TH</f>
        <v>0.0004705</v>
      </c>
      <c r="C1004" s="1" t="n">
        <f aca="false">IF(A1004&lt;alpha,U0,0)</f>
        <v>0</v>
      </c>
      <c r="D1004" s="1" t="n">
        <f aca="false">U0-C1004</f>
        <v>250</v>
      </c>
      <c r="E1004" s="1" t="n">
        <f aca="false">-C1004</f>
        <v>-0</v>
      </c>
      <c r="F1004" s="1" t="n">
        <f aca="false">IF(A1004&lt;alpha,(U0-E)/R-EXP(-B1004/tau)*(U0-R*imin-E)/R,-E/R+EXP(-(B1004-alpha*TH)/tau)*(R*imax+E)/R)</f>
        <v>2.89387589212393</v>
      </c>
      <c r="G1004" s="1" t="n">
        <f aca="false">F1004*R</f>
        <v>17.3632553527436</v>
      </c>
      <c r="H1004" s="1" t="n">
        <f aca="false">IF(A1004&lt;alpha,F1004,0)</f>
        <v>0</v>
      </c>
      <c r="I1004" s="1" t="n">
        <f aca="false">IF(A1004&lt;alpha,0,F1004)</f>
        <v>2.89387589212393</v>
      </c>
      <c r="J1004" s="1" t="n">
        <f aca="false">G1004+E</f>
        <v>149.363255352744</v>
      </c>
    </row>
    <row r="1005" customFormat="false" ht="12.75" hidden="false" customHeight="false" outlineLevel="0" collapsed="false">
      <c r="A1005" s="1" t="n">
        <v>0.942</v>
      </c>
      <c r="B1005" s="1" t="n">
        <f aca="false">A1005*TH</f>
        <v>0.000471</v>
      </c>
      <c r="C1005" s="1" t="n">
        <f aca="false">IF(A1005&lt;alpha,U0,0)</f>
        <v>0</v>
      </c>
      <c r="D1005" s="1" t="n">
        <f aca="false">U0-C1005</f>
        <v>250</v>
      </c>
      <c r="E1005" s="1" t="n">
        <f aca="false">-C1005</f>
        <v>-0</v>
      </c>
      <c r="F1005" s="1" t="n">
        <f aca="false">IF(A1005&lt;alpha,(U0-E)/R-EXP(-B1005/tau)*(U0-R*imin-E)/R,-E/R+EXP(-(B1005-alpha*TH)/tau)*(R*imax+E)/R)</f>
        <v>2.8931290870493</v>
      </c>
      <c r="G1005" s="1" t="n">
        <f aca="false">F1005*R</f>
        <v>17.3587745222958</v>
      </c>
      <c r="H1005" s="1" t="n">
        <f aca="false">IF(A1005&lt;alpha,F1005,0)</f>
        <v>0</v>
      </c>
      <c r="I1005" s="1" t="n">
        <f aca="false">IF(A1005&lt;alpha,0,F1005)</f>
        <v>2.8931290870493</v>
      </c>
      <c r="J1005" s="1" t="n">
        <f aca="false">G1005+E</f>
        <v>149.358774522296</v>
      </c>
    </row>
    <row r="1006" customFormat="false" ht="12.75" hidden="false" customHeight="false" outlineLevel="0" collapsed="false">
      <c r="A1006" s="1" t="n">
        <v>0.943</v>
      </c>
      <c r="B1006" s="1" t="n">
        <f aca="false">A1006*TH</f>
        <v>0.0004715</v>
      </c>
      <c r="C1006" s="1" t="n">
        <f aca="false">IF(A1006&lt;alpha,U0,0)</f>
        <v>0</v>
      </c>
      <c r="D1006" s="1" t="n">
        <f aca="false">U0-C1006</f>
        <v>250</v>
      </c>
      <c r="E1006" s="1" t="n">
        <f aca="false">-C1006</f>
        <v>-0</v>
      </c>
      <c r="F1006" s="1" t="n">
        <f aca="false">IF(A1006&lt;alpha,(U0-E)/R-EXP(-B1006/tau)*(U0-R*imin-E)/R,-E/R+EXP(-(B1006-alpha*TH)/tau)*(R*imax+E)/R)</f>
        <v>2.89238230437849</v>
      </c>
      <c r="G1006" s="1" t="n">
        <f aca="false">F1006*R</f>
        <v>17.3542938262709</v>
      </c>
      <c r="H1006" s="1" t="n">
        <f aca="false">IF(A1006&lt;alpha,F1006,0)</f>
        <v>0</v>
      </c>
      <c r="I1006" s="1" t="n">
        <f aca="false">IF(A1006&lt;alpha,0,F1006)</f>
        <v>2.89238230437849</v>
      </c>
      <c r="J1006" s="1" t="n">
        <f aca="false">G1006+E</f>
        <v>149.354293826271</v>
      </c>
    </row>
    <row r="1007" customFormat="false" ht="12.75" hidden="false" customHeight="false" outlineLevel="0" collapsed="false">
      <c r="A1007" s="1" t="n">
        <v>0.944</v>
      </c>
      <c r="B1007" s="1" t="n">
        <f aca="false">A1007*TH</f>
        <v>0.000472</v>
      </c>
      <c r="C1007" s="1" t="n">
        <f aca="false">IF(A1007&lt;alpha,U0,0)</f>
        <v>0</v>
      </c>
      <c r="D1007" s="1" t="n">
        <f aca="false">U0-C1007</f>
        <v>250</v>
      </c>
      <c r="E1007" s="1" t="n">
        <f aca="false">-C1007</f>
        <v>-0</v>
      </c>
      <c r="F1007" s="1" t="n">
        <f aca="false">IF(A1007&lt;alpha,(U0-E)/R-EXP(-B1007/tau)*(U0-R*imin-E)/R,-E/R+EXP(-(B1007-alpha*TH)/tau)*(R*imax+E)/R)</f>
        <v>2.89163554411082</v>
      </c>
      <c r="G1007" s="1" t="n">
        <f aca="false">F1007*R</f>
        <v>17.3498132646649</v>
      </c>
      <c r="H1007" s="1" t="n">
        <f aca="false">IF(A1007&lt;alpha,F1007,0)</f>
        <v>0</v>
      </c>
      <c r="I1007" s="1" t="n">
        <f aca="false">IF(A1007&lt;alpha,0,F1007)</f>
        <v>2.89163554411082</v>
      </c>
      <c r="J1007" s="1" t="n">
        <f aca="false">G1007+E</f>
        <v>149.349813264665</v>
      </c>
    </row>
    <row r="1008" customFormat="false" ht="12.75" hidden="false" customHeight="false" outlineLevel="0" collapsed="false">
      <c r="A1008" s="1" t="n">
        <v>0.945</v>
      </c>
      <c r="B1008" s="1" t="n">
        <f aca="false">A1008*TH</f>
        <v>0.0004725</v>
      </c>
      <c r="C1008" s="1" t="n">
        <f aca="false">IF(A1008&lt;alpha,U0,0)</f>
        <v>0</v>
      </c>
      <c r="D1008" s="1" t="n">
        <f aca="false">U0-C1008</f>
        <v>250</v>
      </c>
      <c r="E1008" s="1" t="n">
        <f aca="false">-C1008</f>
        <v>-0</v>
      </c>
      <c r="F1008" s="1" t="n">
        <f aca="false">IF(A1008&lt;alpha,(U0-E)/R-EXP(-B1008/tau)*(U0-R*imin-E)/R,-E/R+EXP(-(B1008-alpha*TH)/tau)*(R*imax+E)/R)</f>
        <v>2.89088880624562</v>
      </c>
      <c r="G1008" s="1" t="n">
        <f aca="false">F1008*R</f>
        <v>17.3453328374737</v>
      </c>
      <c r="H1008" s="1" t="n">
        <f aca="false">IF(A1008&lt;alpha,F1008,0)</f>
        <v>0</v>
      </c>
      <c r="I1008" s="1" t="n">
        <f aca="false">IF(A1008&lt;alpha,0,F1008)</f>
        <v>2.89088880624562</v>
      </c>
      <c r="J1008" s="1" t="n">
        <f aca="false">G1008+E</f>
        <v>149.345332837474</v>
      </c>
    </row>
    <row r="1009" customFormat="false" ht="12.75" hidden="false" customHeight="false" outlineLevel="0" collapsed="false">
      <c r="A1009" s="1" t="n">
        <v>0.946</v>
      </c>
      <c r="B1009" s="1" t="n">
        <f aca="false">A1009*TH</f>
        <v>0.000473</v>
      </c>
      <c r="C1009" s="1" t="n">
        <f aca="false">IF(A1009&lt;alpha,U0,0)</f>
        <v>0</v>
      </c>
      <c r="D1009" s="1" t="n">
        <f aca="false">U0-C1009</f>
        <v>250</v>
      </c>
      <c r="E1009" s="1" t="n">
        <f aca="false">-C1009</f>
        <v>-0</v>
      </c>
      <c r="F1009" s="1" t="n">
        <f aca="false">IF(A1009&lt;alpha,(U0-E)/R-EXP(-B1009/tau)*(U0-R*imin-E)/R,-E/R+EXP(-(B1009-alpha*TH)/tau)*(R*imax+E)/R)</f>
        <v>2.89014209078222</v>
      </c>
      <c r="G1009" s="1" t="n">
        <f aca="false">F1009*R</f>
        <v>17.3408525446933</v>
      </c>
      <c r="H1009" s="1" t="n">
        <f aca="false">IF(A1009&lt;alpha,F1009,0)</f>
        <v>0</v>
      </c>
      <c r="I1009" s="1" t="n">
        <f aca="false">IF(A1009&lt;alpha,0,F1009)</f>
        <v>2.89014209078222</v>
      </c>
      <c r="J1009" s="1" t="n">
        <f aca="false">G1009+E</f>
        <v>149.340852544693</v>
      </c>
    </row>
    <row r="1010" customFormat="false" ht="12.75" hidden="false" customHeight="false" outlineLevel="0" collapsed="false">
      <c r="A1010" s="1" t="n">
        <v>0.947</v>
      </c>
      <c r="B1010" s="1" t="n">
        <f aca="false">A1010*TH</f>
        <v>0.0004735</v>
      </c>
      <c r="C1010" s="1" t="n">
        <f aca="false">IF(A1010&lt;alpha,U0,0)</f>
        <v>0</v>
      </c>
      <c r="D1010" s="1" t="n">
        <f aca="false">U0-C1010</f>
        <v>250</v>
      </c>
      <c r="E1010" s="1" t="n">
        <f aca="false">-C1010</f>
        <v>-0</v>
      </c>
      <c r="F1010" s="1" t="n">
        <f aca="false">IF(A1010&lt;alpha,(U0-E)/R-EXP(-B1010/tau)*(U0-R*imin-E)/R,-E/R+EXP(-(B1010-alpha*TH)/tau)*(R*imax+E)/R)</f>
        <v>2.88939539771995</v>
      </c>
      <c r="G1010" s="1" t="n">
        <f aca="false">F1010*R</f>
        <v>17.3363723863197</v>
      </c>
      <c r="H1010" s="1" t="n">
        <f aca="false">IF(A1010&lt;alpha,F1010,0)</f>
        <v>0</v>
      </c>
      <c r="I1010" s="1" t="n">
        <f aca="false">IF(A1010&lt;alpha,0,F1010)</f>
        <v>2.88939539771995</v>
      </c>
      <c r="J1010" s="1" t="n">
        <f aca="false">G1010+E</f>
        <v>149.33637238632</v>
      </c>
    </row>
    <row r="1011" customFormat="false" ht="12.75" hidden="false" customHeight="false" outlineLevel="0" collapsed="false">
      <c r="A1011" s="1" t="n">
        <v>0.948</v>
      </c>
      <c r="B1011" s="1" t="n">
        <f aca="false">A1011*TH</f>
        <v>0.000474</v>
      </c>
      <c r="C1011" s="1" t="n">
        <f aca="false">IF(A1011&lt;alpha,U0,0)</f>
        <v>0</v>
      </c>
      <c r="D1011" s="1" t="n">
        <f aca="false">U0-C1011</f>
        <v>250</v>
      </c>
      <c r="E1011" s="1" t="n">
        <f aca="false">-C1011</f>
        <v>-0</v>
      </c>
      <c r="F1011" s="1" t="n">
        <f aca="false">IF(A1011&lt;alpha,(U0-E)/R-EXP(-B1011/tau)*(U0-R*imin-E)/R,-E/R+EXP(-(B1011-alpha*TH)/tau)*(R*imax+E)/R)</f>
        <v>2.88864872705813</v>
      </c>
      <c r="G1011" s="1" t="n">
        <f aca="false">F1011*R</f>
        <v>17.3318923623488</v>
      </c>
      <c r="H1011" s="1" t="n">
        <f aca="false">IF(A1011&lt;alpha,F1011,0)</f>
        <v>0</v>
      </c>
      <c r="I1011" s="1" t="n">
        <f aca="false">IF(A1011&lt;alpha,0,F1011)</f>
        <v>2.88864872705813</v>
      </c>
      <c r="J1011" s="1" t="n">
        <f aca="false">G1011+E</f>
        <v>149.331892362349</v>
      </c>
    </row>
    <row r="1012" customFormat="false" ht="12.75" hidden="false" customHeight="false" outlineLevel="0" collapsed="false">
      <c r="A1012" s="1" t="n">
        <v>0.949</v>
      </c>
      <c r="B1012" s="1" t="n">
        <f aca="false">A1012*TH</f>
        <v>0.0004745</v>
      </c>
      <c r="C1012" s="1" t="n">
        <f aca="false">IF(A1012&lt;alpha,U0,0)</f>
        <v>0</v>
      </c>
      <c r="D1012" s="1" t="n">
        <f aca="false">U0-C1012</f>
        <v>250</v>
      </c>
      <c r="E1012" s="1" t="n">
        <f aca="false">-C1012</f>
        <v>-0</v>
      </c>
      <c r="F1012" s="1" t="n">
        <f aca="false">IF(A1012&lt;alpha,(U0-E)/R-EXP(-B1012/tau)*(U0-R*imin-E)/R,-E/R+EXP(-(B1012-alpha*TH)/tau)*(R*imax+E)/R)</f>
        <v>2.88790207879609</v>
      </c>
      <c r="G1012" s="1" t="n">
        <f aca="false">F1012*R</f>
        <v>17.3274124727766</v>
      </c>
      <c r="H1012" s="1" t="n">
        <f aca="false">IF(A1012&lt;alpha,F1012,0)</f>
        <v>0</v>
      </c>
      <c r="I1012" s="1" t="n">
        <f aca="false">IF(A1012&lt;alpha,0,F1012)</f>
        <v>2.88790207879609</v>
      </c>
      <c r="J1012" s="1" t="n">
        <f aca="false">G1012+E</f>
        <v>149.327412472777</v>
      </c>
    </row>
    <row r="1013" customFormat="false" ht="12.75" hidden="false" customHeight="false" outlineLevel="0" collapsed="false">
      <c r="A1013" s="1" t="n">
        <v>0.95</v>
      </c>
      <c r="B1013" s="1" t="n">
        <f aca="false">A1013*TH</f>
        <v>0.000475</v>
      </c>
      <c r="C1013" s="1" t="n">
        <f aca="false">IF(A1013&lt;alpha,U0,0)</f>
        <v>0</v>
      </c>
      <c r="D1013" s="1" t="n">
        <f aca="false">U0-C1013</f>
        <v>250</v>
      </c>
      <c r="E1013" s="1" t="n">
        <f aca="false">-C1013</f>
        <v>-0</v>
      </c>
      <c r="F1013" s="1" t="n">
        <f aca="false">IF(A1013&lt;alpha,(U0-E)/R-EXP(-B1013/tau)*(U0-R*imin-E)/R,-E/R+EXP(-(B1013-alpha*TH)/tau)*(R*imax+E)/R)</f>
        <v>2.88715545293318</v>
      </c>
      <c r="G1013" s="1" t="n">
        <f aca="false">F1013*R</f>
        <v>17.3229327175991</v>
      </c>
      <c r="H1013" s="1" t="n">
        <f aca="false">IF(A1013&lt;alpha,F1013,0)</f>
        <v>0</v>
      </c>
      <c r="I1013" s="1" t="n">
        <f aca="false">IF(A1013&lt;alpha,0,F1013)</f>
        <v>2.88715545293318</v>
      </c>
      <c r="J1013" s="1" t="n">
        <f aca="false">G1013+E</f>
        <v>149.322932717599</v>
      </c>
    </row>
    <row r="1014" customFormat="false" ht="12.75" hidden="false" customHeight="false" outlineLevel="0" collapsed="false">
      <c r="A1014" s="1" t="n">
        <v>0.951</v>
      </c>
      <c r="B1014" s="1" t="n">
        <f aca="false">A1014*TH</f>
        <v>0.0004755</v>
      </c>
      <c r="C1014" s="1" t="n">
        <f aca="false">IF(A1014&lt;alpha,U0,0)</f>
        <v>0</v>
      </c>
      <c r="D1014" s="1" t="n">
        <f aca="false">U0-C1014</f>
        <v>250</v>
      </c>
      <c r="E1014" s="1" t="n">
        <f aca="false">-C1014</f>
        <v>-0</v>
      </c>
      <c r="F1014" s="1" t="n">
        <f aca="false">IF(A1014&lt;alpha,(U0-E)/R-EXP(-B1014/tau)*(U0-R*imin-E)/R,-E/R+EXP(-(B1014-alpha*TH)/tau)*(R*imax+E)/R)</f>
        <v>2.88640884946869</v>
      </c>
      <c r="G1014" s="1" t="n">
        <f aca="false">F1014*R</f>
        <v>17.3184530968122</v>
      </c>
      <c r="H1014" s="1" t="n">
        <f aca="false">IF(A1014&lt;alpha,F1014,0)</f>
        <v>0</v>
      </c>
      <c r="I1014" s="1" t="n">
        <f aca="false">IF(A1014&lt;alpha,0,F1014)</f>
        <v>2.88640884946869</v>
      </c>
      <c r="J1014" s="1" t="n">
        <f aca="false">G1014+E</f>
        <v>149.318453096812</v>
      </c>
    </row>
    <row r="1015" customFormat="false" ht="12.75" hidden="false" customHeight="false" outlineLevel="0" collapsed="false">
      <c r="A1015" s="1" t="n">
        <v>0.952</v>
      </c>
      <c r="B1015" s="1" t="n">
        <f aca="false">A1015*TH</f>
        <v>0.000476</v>
      </c>
      <c r="C1015" s="1" t="n">
        <f aca="false">IF(A1015&lt;alpha,U0,0)</f>
        <v>0</v>
      </c>
      <c r="D1015" s="1" t="n">
        <f aca="false">U0-C1015</f>
        <v>250</v>
      </c>
      <c r="E1015" s="1" t="n">
        <f aca="false">-C1015</f>
        <v>-0</v>
      </c>
      <c r="F1015" s="1" t="n">
        <f aca="false">IF(A1015&lt;alpha,(U0-E)/R-EXP(-B1015/tau)*(U0-R*imin-E)/R,-E/R+EXP(-(B1015-alpha*TH)/tau)*(R*imax+E)/R)</f>
        <v>2.88566226840199</v>
      </c>
      <c r="G1015" s="1" t="n">
        <f aca="false">F1015*R</f>
        <v>17.3139736104119</v>
      </c>
      <c r="H1015" s="1" t="n">
        <f aca="false">IF(A1015&lt;alpha,F1015,0)</f>
        <v>0</v>
      </c>
      <c r="I1015" s="1" t="n">
        <f aca="false">IF(A1015&lt;alpha,0,F1015)</f>
        <v>2.88566226840199</v>
      </c>
      <c r="J1015" s="1" t="n">
        <f aca="false">G1015+E</f>
        <v>149.313973610412</v>
      </c>
    </row>
    <row r="1016" customFormat="false" ht="12.75" hidden="false" customHeight="false" outlineLevel="0" collapsed="false">
      <c r="A1016" s="1" t="n">
        <v>0.953</v>
      </c>
      <c r="B1016" s="1" t="n">
        <f aca="false">A1016*TH</f>
        <v>0.0004765</v>
      </c>
      <c r="C1016" s="1" t="n">
        <f aca="false">IF(A1016&lt;alpha,U0,0)</f>
        <v>0</v>
      </c>
      <c r="D1016" s="1" t="n">
        <f aca="false">U0-C1016</f>
        <v>250</v>
      </c>
      <c r="E1016" s="1" t="n">
        <f aca="false">-C1016</f>
        <v>-0</v>
      </c>
      <c r="F1016" s="1" t="n">
        <f aca="false">IF(A1016&lt;alpha,(U0-E)/R-EXP(-B1016/tau)*(U0-R*imin-E)/R,-E/R+EXP(-(B1016-alpha*TH)/tau)*(R*imax+E)/R)</f>
        <v>2.88491570973237</v>
      </c>
      <c r="G1016" s="1" t="n">
        <f aca="false">F1016*R</f>
        <v>17.3094942583942</v>
      </c>
      <c r="H1016" s="1" t="n">
        <f aca="false">IF(A1016&lt;alpha,F1016,0)</f>
        <v>0</v>
      </c>
      <c r="I1016" s="1" t="n">
        <f aca="false">IF(A1016&lt;alpha,0,F1016)</f>
        <v>2.88491570973237</v>
      </c>
      <c r="J1016" s="1" t="n">
        <f aca="false">G1016+E</f>
        <v>149.309494258394</v>
      </c>
    </row>
    <row r="1017" customFormat="false" ht="12.75" hidden="false" customHeight="false" outlineLevel="0" collapsed="false">
      <c r="A1017" s="1" t="n">
        <v>0.954</v>
      </c>
      <c r="B1017" s="1" t="n">
        <f aca="false">A1017*TH</f>
        <v>0.000477</v>
      </c>
      <c r="C1017" s="1" t="n">
        <f aca="false">IF(A1017&lt;alpha,U0,0)</f>
        <v>0</v>
      </c>
      <c r="D1017" s="1" t="n">
        <f aca="false">U0-C1017</f>
        <v>250</v>
      </c>
      <c r="E1017" s="1" t="n">
        <f aca="false">-C1017</f>
        <v>-0</v>
      </c>
      <c r="F1017" s="1" t="n">
        <f aca="false">IF(A1017&lt;alpha,(U0-E)/R-EXP(-B1017/tau)*(U0-R*imin-E)/R,-E/R+EXP(-(B1017-alpha*TH)/tau)*(R*imax+E)/R)</f>
        <v>2.88416917345917</v>
      </c>
      <c r="G1017" s="1" t="n">
        <f aca="false">F1017*R</f>
        <v>17.305015040755</v>
      </c>
      <c r="H1017" s="1" t="n">
        <f aca="false">IF(A1017&lt;alpha,F1017,0)</f>
        <v>0</v>
      </c>
      <c r="I1017" s="1" t="n">
        <f aca="false">IF(A1017&lt;alpha,0,F1017)</f>
        <v>2.88416917345917</v>
      </c>
      <c r="J1017" s="1" t="n">
        <f aca="false">G1017+E</f>
        <v>149.305015040755</v>
      </c>
    </row>
    <row r="1018" customFormat="false" ht="12.75" hidden="false" customHeight="false" outlineLevel="0" collapsed="false">
      <c r="A1018" s="1" t="n">
        <v>0.955</v>
      </c>
      <c r="B1018" s="1" t="n">
        <f aca="false">A1018*TH</f>
        <v>0.0004775</v>
      </c>
      <c r="C1018" s="1" t="n">
        <f aca="false">IF(A1018&lt;alpha,U0,0)</f>
        <v>0</v>
      </c>
      <c r="D1018" s="1" t="n">
        <f aca="false">U0-C1018</f>
        <v>250</v>
      </c>
      <c r="E1018" s="1" t="n">
        <f aca="false">-C1018</f>
        <v>-0</v>
      </c>
      <c r="F1018" s="1" t="n">
        <f aca="false">IF(A1018&lt;alpha,(U0-E)/R-EXP(-B1018/tau)*(U0-R*imin-E)/R,-E/R+EXP(-(B1018-alpha*TH)/tau)*(R*imax+E)/R)</f>
        <v>2.88342265958174</v>
      </c>
      <c r="G1018" s="1" t="n">
        <f aca="false">F1018*R</f>
        <v>17.3005359574904</v>
      </c>
      <c r="H1018" s="1" t="n">
        <f aca="false">IF(A1018&lt;alpha,F1018,0)</f>
        <v>0</v>
      </c>
      <c r="I1018" s="1" t="n">
        <f aca="false">IF(A1018&lt;alpha,0,F1018)</f>
        <v>2.88342265958174</v>
      </c>
      <c r="J1018" s="1" t="n">
        <f aca="false">G1018+E</f>
        <v>149.30053595749</v>
      </c>
    </row>
    <row r="1019" customFormat="false" ht="12.75" hidden="false" customHeight="false" outlineLevel="0" collapsed="false">
      <c r="A1019" s="1" t="n">
        <v>0.956</v>
      </c>
      <c r="B1019" s="1" t="n">
        <f aca="false">A1019*TH</f>
        <v>0.000478</v>
      </c>
      <c r="C1019" s="1" t="n">
        <f aca="false">IF(A1019&lt;alpha,U0,0)</f>
        <v>0</v>
      </c>
      <c r="D1019" s="1" t="n">
        <f aca="false">U0-C1019</f>
        <v>250</v>
      </c>
      <c r="E1019" s="1" t="n">
        <f aca="false">-C1019</f>
        <v>-0</v>
      </c>
      <c r="F1019" s="1" t="n">
        <f aca="false">IF(A1019&lt;alpha,(U0-E)/R-EXP(-B1019/tau)*(U0-R*imin-E)/R,-E/R+EXP(-(B1019-alpha*TH)/tau)*(R*imax+E)/R)</f>
        <v>2.88267616809938</v>
      </c>
      <c r="G1019" s="1" t="n">
        <f aca="false">F1019*R</f>
        <v>17.2960570085963</v>
      </c>
      <c r="H1019" s="1" t="n">
        <f aca="false">IF(A1019&lt;alpha,F1019,0)</f>
        <v>0</v>
      </c>
      <c r="I1019" s="1" t="n">
        <f aca="false">IF(A1019&lt;alpha,0,F1019)</f>
        <v>2.88267616809938</v>
      </c>
      <c r="J1019" s="1" t="n">
        <f aca="false">G1019+E</f>
        <v>149.296057008596</v>
      </c>
    </row>
    <row r="1020" customFormat="false" ht="12.75" hidden="false" customHeight="false" outlineLevel="0" collapsed="false">
      <c r="A1020" s="1" t="n">
        <v>0.957</v>
      </c>
      <c r="B1020" s="1" t="n">
        <f aca="false">A1020*TH</f>
        <v>0.0004785</v>
      </c>
      <c r="C1020" s="1" t="n">
        <f aca="false">IF(A1020&lt;alpha,U0,0)</f>
        <v>0</v>
      </c>
      <c r="D1020" s="1" t="n">
        <f aca="false">U0-C1020</f>
        <v>250</v>
      </c>
      <c r="E1020" s="1" t="n">
        <f aca="false">-C1020</f>
        <v>-0</v>
      </c>
      <c r="F1020" s="1" t="n">
        <f aca="false">IF(A1020&lt;alpha,(U0-E)/R-EXP(-B1020/tau)*(U0-R*imin-E)/R,-E/R+EXP(-(B1020-alpha*TH)/tau)*(R*imax+E)/R)</f>
        <v>2.88192969901143</v>
      </c>
      <c r="G1020" s="1" t="n">
        <f aca="false">F1020*R</f>
        <v>17.2915781940686</v>
      </c>
      <c r="H1020" s="1" t="n">
        <f aca="false">IF(A1020&lt;alpha,F1020,0)</f>
        <v>0</v>
      </c>
      <c r="I1020" s="1" t="n">
        <f aca="false">IF(A1020&lt;alpha,0,F1020)</f>
        <v>2.88192969901143</v>
      </c>
      <c r="J1020" s="1" t="n">
        <f aca="false">G1020+E</f>
        <v>149.291578194069</v>
      </c>
    </row>
    <row r="1021" customFormat="false" ht="12.75" hidden="false" customHeight="false" outlineLevel="0" collapsed="false">
      <c r="A1021" s="1" t="n">
        <v>0.958</v>
      </c>
      <c r="B1021" s="1" t="n">
        <f aca="false">A1021*TH</f>
        <v>0.000479</v>
      </c>
      <c r="C1021" s="1" t="n">
        <f aca="false">IF(A1021&lt;alpha,U0,0)</f>
        <v>0</v>
      </c>
      <c r="D1021" s="1" t="n">
        <f aca="false">U0-C1021</f>
        <v>250</v>
      </c>
      <c r="E1021" s="1" t="n">
        <f aca="false">-C1021</f>
        <v>-0</v>
      </c>
      <c r="F1021" s="1" t="n">
        <f aca="false">IF(A1021&lt;alpha,(U0-E)/R-EXP(-B1021/tau)*(U0-R*imin-E)/R,-E/R+EXP(-(B1021-alpha*TH)/tau)*(R*imax+E)/R)</f>
        <v>2.88118325231721</v>
      </c>
      <c r="G1021" s="1" t="n">
        <f aca="false">F1021*R</f>
        <v>17.2870995139033</v>
      </c>
      <c r="H1021" s="1" t="n">
        <f aca="false">IF(A1021&lt;alpha,F1021,0)</f>
        <v>0</v>
      </c>
      <c r="I1021" s="1" t="n">
        <f aca="false">IF(A1021&lt;alpha,0,F1021)</f>
        <v>2.88118325231721</v>
      </c>
      <c r="J1021" s="1" t="n">
        <f aca="false">G1021+E</f>
        <v>149.287099513903</v>
      </c>
    </row>
    <row r="1022" customFormat="false" ht="12.75" hidden="false" customHeight="false" outlineLevel="0" collapsed="false">
      <c r="A1022" s="1" t="n">
        <v>0.959</v>
      </c>
      <c r="B1022" s="1" t="n">
        <f aca="false">A1022*TH</f>
        <v>0.0004795</v>
      </c>
      <c r="C1022" s="1" t="n">
        <f aca="false">IF(A1022&lt;alpha,U0,0)</f>
        <v>0</v>
      </c>
      <c r="D1022" s="1" t="n">
        <f aca="false">U0-C1022</f>
        <v>250</v>
      </c>
      <c r="E1022" s="1" t="n">
        <f aca="false">-C1022</f>
        <v>-0</v>
      </c>
      <c r="F1022" s="1" t="n">
        <f aca="false">IF(A1022&lt;alpha,(U0-E)/R-EXP(-B1022/tau)*(U0-R*imin-E)/R,-E/R+EXP(-(B1022-alpha*TH)/tau)*(R*imax+E)/R)</f>
        <v>2.88043682801606</v>
      </c>
      <c r="G1022" s="1" t="n">
        <f aca="false">F1022*R</f>
        <v>17.2826209680964</v>
      </c>
      <c r="H1022" s="1" t="n">
        <f aca="false">IF(A1022&lt;alpha,F1022,0)</f>
        <v>0</v>
      </c>
      <c r="I1022" s="1" t="n">
        <f aca="false">IF(A1022&lt;alpha,0,F1022)</f>
        <v>2.88043682801606</v>
      </c>
      <c r="J1022" s="1" t="n">
        <f aca="false">G1022+E</f>
        <v>149.282620968096</v>
      </c>
    </row>
    <row r="1023" customFormat="false" ht="12.75" hidden="false" customHeight="false" outlineLevel="0" collapsed="false">
      <c r="A1023" s="1" t="n">
        <v>0.96</v>
      </c>
      <c r="B1023" s="1" t="n">
        <f aca="false">A1023*TH</f>
        <v>0.00048</v>
      </c>
      <c r="C1023" s="1" t="n">
        <f aca="false">IF(A1023&lt;alpha,U0,0)</f>
        <v>0</v>
      </c>
      <c r="D1023" s="1" t="n">
        <f aca="false">U0-C1023</f>
        <v>250</v>
      </c>
      <c r="E1023" s="1" t="n">
        <f aca="false">-C1023</f>
        <v>-0</v>
      </c>
      <c r="F1023" s="1" t="n">
        <f aca="false">IF(A1023&lt;alpha,(U0-E)/R-EXP(-B1023/tau)*(U0-R*imin-E)/R,-E/R+EXP(-(B1023-alpha*TH)/tau)*(R*imax+E)/R)</f>
        <v>2.87969042610731</v>
      </c>
      <c r="G1023" s="1" t="n">
        <f aca="false">F1023*R</f>
        <v>17.2781425566438</v>
      </c>
      <c r="H1023" s="1" t="n">
        <f aca="false">IF(A1023&lt;alpha,F1023,0)</f>
        <v>0</v>
      </c>
      <c r="I1023" s="1" t="n">
        <f aca="false">IF(A1023&lt;alpha,0,F1023)</f>
        <v>2.87969042610731</v>
      </c>
      <c r="J1023" s="1" t="n">
        <f aca="false">G1023+E</f>
        <v>149.278142556644</v>
      </c>
    </row>
    <row r="1024" customFormat="false" ht="12.75" hidden="false" customHeight="false" outlineLevel="0" collapsed="false">
      <c r="A1024" s="1" t="n">
        <v>0.961</v>
      </c>
      <c r="B1024" s="1" t="n">
        <f aca="false">A1024*TH</f>
        <v>0.0004805</v>
      </c>
      <c r="C1024" s="1" t="n">
        <f aca="false">IF(A1024&lt;alpha,U0,0)</f>
        <v>0</v>
      </c>
      <c r="D1024" s="1" t="n">
        <f aca="false">U0-C1024</f>
        <v>250</v>
      </c>
      <c r="E1024" s="1" t="n">
        <f aca="false">-C1024</f>
        <v>-0</v>
      </c>
      <c r="F1024" s="1" t="n">
        <f aca="false">IF(A1024&lt;alpha,(U0-E)/R-EXP(-B1024/tau)*(U0-R*imin-E)/R,-E/R+EXP(-(B1024-alpha*TH)/tau)*(R*imax+E)/R)</f>
        <v>2.87894404659027</v>
      </c>
      <c r="G1024" s="1" t="n">
        <f aca="false">F1024*R</f>
        <v>17.2736642795416</v>
      </c>
      <c r="H1024" s="1" t="n">
        <f aca="false">IF(A1024&lt;alpha,F1024,0)</f>
        <v>0</v>
      </c>
      <c r="I1024" s="1" t="n">
        <f aca="false">IF(A1024&lt;alpha,0,F1024)</f>
        <v>2.87894404659027</v>
      </c>
      <c r="J1024" s="1" t="n">
        <f aca="false">G1024+E</f>
        <v>149.273664279542</v>
      </c>
    </row>
    <row r="1025" customFormat="false" ht="12.75" hidden="false" customHeight="false" outlineLevel="0" collapsed="false">
      <c r="A1025" s="1" t="n">
        <v>0.962</v>
      </c>
      <c r="B1025" s="1" t="n">
        <f aca="false">A1025*TH</f>
        <v>0.000481</v>
      </c>
      <c r="C1025" s="1" t="n">
        <f aca="false">IF(A1025&lt;alpha,U0,0)</f>
        <v>0</v>
      </c>
      <c r="D1025" s="1" t="n">
        <f aca="false">U0-C1025</f>
        <v>250</v>
      </c>
      <c r="E1025" s="1" t="n">
        <f aca="false">-C1025</f>
        <v>-0</v>
      </c>
      <c r="F1025" s="1" t="n">
        <f aca="false">IF(A1025&lt;alpha,(U0-E)/R-EXP(-B1025/tau)*(U0-R*imin-E)/R,-E/R+EXP(-(B1025-alpha*TH)/tau)*(R*imax+E)/R)</f>
        <v>2.87819768946429</v>
      </c>
      <c r="G1025" s="1" t="n">
        <f aca="false">F1025*R</f>
        <v>17.2691861367857</v>
      </c>
      <c r="H1025" s="1" t="n">
        <f aca="false">IF(A1025&lt;alpha,F1025,0)</f>
        <v>0</v>
      </c>
      <c r="I1025" s="1" t="n">
        <f aca="false">IF(A1025&lt;alpha,0,F1025)</f>
        <v>2.87819768946429</v>
      </c>
      <c r="J1025" s="1" t="n">
        <f aca="false">G1025+E</f>
        <v>149.269186136786</v>
      </c>
    </row>
    <row r="1026" customFormat="false" ht="12.75" hidden="false" customHeight="false" outlineLevel="0" collapsed="false">
      <c r="A1026" s="1" t="n">
        <v>0.963</v>
      </c>
      <c r="B1026" s="1" t="n">
        <f aca="false">A1026*TH</f>
        <v>0.0004815</v>
      </c>
      <c r="C1026" s="1" t="n">
        <f aca="false">IF(A1026&lt;alpha,U0,0)</f>
        <v>0</v>
      </c>
      <c r="D1026" s="1" t="n">
        <f aca="false">U0-C1026</f>
        <v>250</v>
      </c>
      <c r="E1026" s="1" t="n">
        <f aca="false">-C1026</f>
        <v>-0</v>
      </c>
      <c r="F1026" s="1" t="n">
        <f aca="false">IF(A1026&lt;alpha,(U0-E)/R-EXP(-B1026/tau)*(U0-R*imin-E)/R,-E/R+EXP(-(B1026-alpha*TH)/tau)*(R*imax+E)/R)</f>
        <v>2.87745135472868</v>
      </c>
      <c r="G1026" s="1" t="n">
        <f aca="false">F1026*R</f>
        <v>17.2647081283721</v>
      </c>
      <c r="H1026" s="1" t="n">
        <f aca="false">IF(A1026&lt;alpha,F1026,0)</f>
        <v>0</v>
      </c>
      <c r="I1026" s="1" t="n">
        <f aca="false">IF(A1026&lt;alpha,0,F1026)</f>
        <v>2.87745135472868</v>
      </c>
      <c r="J1026" s="1" t="n">
        <f aca="false">G1026+E</f>
        <v>149.264708128372</v>
      </c>
    </row>
    <row r="1027" customFormat="false" ht="12.75" hidden="false" customHeight="false" outlineLevel="0" collapsed="false">
      <c r="A1027" s="1" t="n">
        <v>0.964</v>
      </c>
      <c r="B1027" s="1" t="n">
        <f aca="false">A1027*TH</f>
        <v>0.000482</v>
      </c>
      <c r="C1027" s="1" t="n">
        <f aca="false">IF(A1027&lt;alpha,U0,0)</f>
        <v>0</v>
      </c>
      <c r="D1027" s="1" t="n">
        <f aca="false">U0-C1027</f>
        <v>250</v>
      </c>
      <c r="E1027" s="1" t="n">
        <f aca="false">-C1027</f>
        <v>-0</v>
      </c>
      <c r="F1027" s="1" t="n">
        <f aca="false">IF(A1027&lt;alpha,(U0-E)/R-EXP(-B1027/tau)*(U0-R*imin-E)/R,-E/R+EXP(-(B1027-alpha*TH)/tau)*(R*imax+E)/R)</f>
        <v>2.87670504238278</v>
      </c>
      <c r="G1027" s="1" t="n">
        <f aca="false">F1027*R</f>
        <v>17.2602302542967</v>
      </c>
      <c r="H1027" s="1" t="n">
        <f aca="false">IF(A1027&lt;alpha,F1027,0)</f>
        <v>0</v>
      </c>
      <c r="I1027" s="1" t="n">
        <f aca="false">IF(A1027&lt;alpha,0,F1027)</f>
        <v>2.87670504238278</v>
      </c>
      <c r="J1027" s="1" t="n">
        <f aca="false">G1027+E</f>
        <v>149.260230254297</v>
      </c>
    </row>
    <row r="1028" customFormat="false" ht="12.75" hidden="false" customHeight="false" outlineLevel="0" collapsed="false">
      <c r="A1028" s="1" t="n">
        <v>0.965</v>
      </c>
      <c r="B1028" s="1" t="n">
        <f aca="false">A1028*TH</f>
        <v>0.0004825</v>
      </c>
      <c r="C1028" s="1" t="n">
        <f aca="false">IF(A1028&lt;alpha,U0,0)</f>
        <v>0</v>
      </c>
      <c r="D1028" s="1" t="n">
        <f aca="false">U0-C1028</f>
        <v>250</v>
      </c>
      <c r="E1028" s="1" t="n">
        <f aca="false">-C1028</f>
        <v>-0</v>
      </c>
      <c r="F1028" s="1" t="n">
        <f aca="false">IF(A1028&lt;alpha,(U0-E)/R-EXP(-B1028/tau)*(U0-R*imin-E)/R,-E/R+EXP(-(B1028-alpha*TH)/tau)*(R*imax+E)/R)</f>
        <v>2.87595875242592</v>
      </c>
      <c r="G1028" s="1" t="n">
        <f aca="false">F1028*R</f>
        <v>17.2557525145555</v>
      </c>
      <c r="H1028" s="1" t="n">
        <f aca="false">IF(A1028&lt;alpha,F1028,0)</f>
        <v>0</v>
      </c>
      <c r="I1028" s="1" t="n">
        <f aca="false">IF(A1028&lt;alpha,0,F1028)</f>
        <v>2.87595875242592</v>
      </c>
      <c r="J1028" s="1" t="n">
        <f aca="false">G1028+E</f>
        <v>149.255752514556</v>
      </c>
    </row>
    <row r="1029" customFormat="false" ht="12.75" hidden="false" customHeight="false" outlineLevel="0" collapsed="false">
      <c r="A1029" s="1" t="n">
        <v>0.966</v>
      </c>
      <c r="B1029" s="1" t="n">
        <f aca="false">A1029*TH</f>
        <v>0.000483</v>
      </c>
      <c r="C1029" s="1" t="n">
        <f aca="false">IF(A1029&lt;alpha,U0,0)</f>
        <v>0</v>
      </c>
      <c r="D1029" s="1" t="n">
        <f aca="false">U0-C1029</f>
        <v>250</v>
      </c>
      <c r="E1029" s="1" t="n">
        <f aca="false">-C1029</f>
        <v>-0</v>
      </c>
      <c r="F1029" s="1" t="n">
        <f aca="false">IF(A1029&lt;alpha,(U0-E)/R-EXP(-B1029/tau)*(U0-R*imin-E)/R,-E/R+EXP(-(B1029-alpha*TH)/tau)*(R*imax+E)/R)</f>
        <v>2.87521248485741</v>
      </c>
      <c r="G1029" s="1" t="n">
        <f aca="false">F1029*R</f>
        <v>17.2512749091445</v>
      </c>
      <c r="H1029" s="1" t="n">
        <f aca="false">IF(A1029&lt;alpha,F1029,0)</f>
        <v>0</v>
      </c>
      <c r="I1029" s="1" t="n">
        <f aca="false">IF(A1029&lt;alpha,0,F1029)</f>
        <v>2.87521248485741</v>
      </c>
      <c r="J1029" s="1" t="n">
        <f aca="false">G1029+E</f>
        <v>149.251274909144</v>
      </c>
    </row>
    <row r="1030" customFormat="false" ht="12.75" hidden="false" customHeight="false" outlineLevel="0" collapsed="false">
      <c r="A1030" s="1" t="n">
        <v>0.967</v>
      </c>
      <c r="B1030" s="1" t="n">
        <f aca="false">A1030*TH</f>
        <v>0.0004835</v>
      </c>
      <c r="C1030" s="1" t="n">
        <f aca="false">IF(A1030&lt;alpha,U0,0)</f>
        <v>0</v>
      </c>
      <c r="D1030" s="1" t="n">
        <f aca="false">U0-C1030</f>
        <v>250</v>
      </c>
      <c r="E1030" s="1" t="n">
        <f aca="false">-C1030</f>
        <v>-0</v>
      </c>
      <c r="F1030" s="1" t="n">
        <f aca="false">IF(A1030&lt;alpha,(U0-E)/R-EXP(-B1030/tau)*(U0-R*imin-E)/R,-E/R+EXP(-(B1030-alpha*TH)/tau)*(R*imax+E)/R)</f>
        <v>2.8744662396766</v>
      </c>
      <c r="G1030" s="1" t="n">
        <f aca="false">F1030*R</f>
        <v>17.2467974380596</v>
      </c>
      <c r="H1030" s="1" t="n">
        <f aca="false">IF(A1030&lt;alpha,F1030,0)</f>
        <v>0</v>
      </c>
      <c r="I1030" s="1" t="n">
        <f aca="false">IF(A1030&lt;alpha,0,F1030)</f>
        <v>2.8744662396766</v>
      </c>
      <c r="J1030" s="1" t="n">
        <f aca="false">G1030+E</f>
        <v>149.24679743806</v>
      </c>
    </row>
    <row r="1031" customFormat="false" ht="12.75" hidden="false" customHeight="false" outlineLevel="0" collapsed="false">
      <c r="A1031" s="1" t="n">
        <v>0.968</v>
      </c>
      <c r="B1031" s="1" t="n">
        <f aca="false">A1031*TH</f>
        <v>0.000484</v>
      </c>
      <c r="C1031" s="1" t="n">
        <f aca="false">IF(A1031&lt;alpha,U0,0)</f>
        <v>0</v>
      </c>
      <c r="D1031" s="1" t="n">
        <f aca="false">U0-C1031</f>
        <v>250</v>
      </c>
      <c r="E1031" s="1" t="n">
        <f aca="false">-C1031</f>
        <v>-0</v>
      </c>
      <c r="F1031" s="1" t="n">
        <f aca="false">IF(A1031&lt;alpha,(U0-E)/R-EXP(-B1031/tau)*(U0-R*imin-E)/R,-E/R+EXP(-(B1031-alpha*TH)/tau)*(R*imax+E)/R)</f>
        <v>2.87372001688281</v>
      </c>
      <c r="G1031" s="1" t="n">
        <f aca="false">F1031*R</f>
        <v>17.2423201012969</v>
      </c>
      <c r="H1031" s="1" t="n">
        <f aca="false">IF(A1031&lt;alpha,F1031,0)</f>
        <v>0</v>
      </c>
      <c r="I1031" s="1" t="n">
        <f aca="false">IF(A1031&lt;alpha,0,F1031)</f>
        <v>2.87372001688281</v>
      </c>
      <c r="J1031" s="1" t="n">
        <f aca="false">G1031+E</f>
        <v>149.242320101297</v>
      </c>
    </row>
    <row r="1032" customFormat="false" ht="12.75" hidden="false" customHeight="false" outlineLevel="0" collapsed="false">
      <c r="A1032" s="1" t="n">
        <v>0.969</v>
      </c>
      <c r="B1032" s="1" t="n">
        <f aca="false">A1032*TH</f>
        <v>0.0004845</v>
      </c>
      <c r="C1032" s="1" t="n">
        <f aca="false">IF(A1032&lt;alpha,U0,0)</f>
        <v>0</v>
      </c>
      <c r="D1032" s="1" t="n">
        <f aca="false">U0-C1032</f>
        <v>250</v>
      </c>
      <c r="E1032" s="1" t="n">
        <f aca="false">-C1032</f>
        <v>-0</v>
      </c>
      <c r="F1032" s="1" t="n">
        <f aca="false">IF(A1032&lt;alpha,(U0-E)/R-EXP(-B1032/tau)*(U0-R*imin-E)/R,-E/R+EXP(-(B1032-alpha*TH)/tau)*(R*imax+E)/R)</f>
        <v>2.87297381647536</v>
      </c>
      <c r="G1032" s="1" t="n">
        <f aca="false">F1032*R</f>
        <v>17.2378428988522</v>
      </c>
      <c r="H1032" s="1" t="n">
        <f aca="false">IF(A1032&lt;alpha,F1032,0)</f>
        <v>0</v>
      </c>
      <c r="I1032" s="1" t="n">
        <f aca="false">IF(A1032&lt;alpha,0,F1032)</f>
        <v>2.87297381647536</v>
      </c>
      <c r="J1032" s="1" t="n">
        <f aca="false">G1032+E</f>
        <v>149.237842898852</v>
      </c>
    </row>
    <row r="1033" customFormat="false" ht="12.75" hidden="false" customHeight="false" outlineLevel="0" collapsed="false">
      <c r="A1033" s="1" t="n">
        <v>0.97</v>
      </c>
      <c r="B1033" s="1" t="n">
        <f aca="false">A1033*TH</f>
        <v>0.000485</v>
      </c>
      <c r="C1033" s="1" t="n">
        <f aca="false">IF(A1033&lt;alpha,U0,0)</f>
        <v>0</v>
      </c>
      <c r="D1033" s="1" t="n">
        <f aca="false">U0-C1033</f>
        <v>250</v>
      </c>
      <c r="E1033" s="1" t="n">
        <f aca="false">-C1033</f>
        <v>-0</v>
      </c>
      <c r="F1033" s="1" t="n">
        <f aca="false">IF(A1033&lt;alpha,(U0-E)/R-EXP(-B1033/tau)*(U0-R*imin-E)/R,-E/R+EXP(-(B1033-alpha*TH)/tau)*(R*imax+E)/R)</f>
        <v>2.87222763845359</v>
      </c>
      <c r="G1033" s="1" t="n">
        <f aca="false">F1033*R</f>
        <v>17.2333658307216</v>
      </c>
      <c r="H1033" s="1" t="n">
        <f aca="false">IF(A1033&lt;alpha,F1033,0)</f>
        <v>0</v>
      </c>
      <c r="I1033" s="1" t="n">
        <f aca="false">IF(A1033&lt;alpha,0,F1033)</f>
        <v>2.87222763845359</v>
      </c>
      <c r="J1033" s="1" t="n">
        <f aca="false">G1033+E</f>
        <v>149.233365830722</v>
      </c>
    </row>
    <row r="1034" customFormat="false" ht="12.75" hidden="false" customHeight="false" outlineLevel="0" collapsed="false">
      <c r="A1034" s="1" t="n">
        <v>0.971</v>
      </c>
      <c r="B1034" s="1" t="n">
        <f aca="false">A1034*TH</f>
        <v>0.0004855</v>
      </c>
      <c r="C1034" s="1" t="n">
        <f aca="false">IF(A1034&lt;alpha,U0,0)</f>
        <v>0</v>
      </c>
      <c r="D1034" s="1" t="n">
        <f aca="false">U0-C1034</f>
        <v>250</v>
      </c>
      <c r="E1034" s="1" t="n">
        <f aca="false">-C1034</f>
        <v>-0</v>
      </c>
      <c r="F1034" s="1" t="n">
        <f aca="false">IF(A1034&lt;alpha,(U0-E)/R-EXP(-B1034/tau)*(U0-R*imin-E)/R,-E/R+EXP(-(B1034-alpha*TH)/tau)*(R*imax+E)/R)</f>
        <v>2.87148148281683</v>
      </c>
      <c r="G1034" s="1" t="n">
        <f aca="false">F1034*R</f>
        <v>17.228888896901</v>
      </c>
      <c r="H1034" s="1" t="n">
        <f aca="false">IF(A1034&lt;alpha,F1034,0)</f>
        <v>0</v>
      </c>
      <c r="I1034" s="1" t="n">
        <f aca="false">IF(A1034&lt;alpha,0,F1034)</f>
        <v>2.87148148281683</v>
      </c>
      <c r="J1034" s="1" t="n">
        <f aca="false">G1034+E</f>
        <v>149.228888896901</v>
      </c>
    </row>
    <row r="1035" customFormat="false" ht="12.75" hidden="false" customHeight="false" outlineLevel="0" collapsed="false">
      <c r="A1035" s="1" t="n">
        <v>0.972</v>
      </c>
      <c r="B1035" s="1" t="n">
        <f aca="false">A1035*TH</f>
        <v>0.000486</v>
      </c>
      <c r="C1035" s="1" t="n">
        <f aca="false">IF(A1035&lt;alpha,U0,0)</f>
        <v>0</v>
      </c>
      <c r="D1035" s="1" t="n">
        <f aca="false">U0-C1035</f>
        <v>250</v>
      </c>
      <c r="E1035" s="1" t="n">
        <f aca="false">-C1035</f>
        <v>-0</v>
      </c>
      <c r="F1035" s="1" t="n">
        <f aca="false">IF(A1035&lt;alpha,(U0-E)/R-EXP(-B1035/tau)*(U0-R*imin-E)/R,-E/R+EXP(-(B1035-alpha*TH)/tau)*(R*imax+E)/R)</f>
        <v>2.8707353495644</v>
      </c>
      <c r="G1035" s="1" t="n">
        <f aca="false">F1035*R</f>
        <v>17.2244120973864</v>
      </c>
      <c r="H1035" s="1" t="n">
        <f aca="false">IF(A1035&lt;alpha,F1035,0)</f>
        <v>0</v>
      </c>
      <c r="I1035" s="1" t="n">
        <f aca="false">IF(A1035&lt;alpha,0,F1035)</f>
        <v>2.8707353495644</v>
      </c>
      <c r="J1035" s="1" t="n">
        <f aca="false">G1035+E</f>
        <v>149.224412097386</v>
      </c>
    </row>
    <row r="1036" customFormat="false" ht="12.75" hidden="false" customHeight="false" outlineLevel="0" collapsed="false">
      <c r="A1036" s="1" t="n">
        <v>0.973</v>
      </c>
      <c r="B1036" s="1" t="n">
        <f aca="false">A1036*TH</f>
        <v>0.0004865</v>
      </c>
      <c r="C1036" s="1" t="n">
        <f aca="false">IF(A1036&lt;alpha,U0,0)</f>
        <v>0</v>
      </c>
      <c r="D1036" s="1" t="n">
        <f aca="false">U0-C1036</f>
        <v>250</v>
      </c>
      <c r="E1036" s="1" t="n">
        <f aca="false">-C1036</f>
        <v>-0</v>
      </c>
      <c r="F1036" s="1" t="n">
        <f aca="false">IF(A1036&lt;alpha,(U0-E)/R-EXP(-B1036/tau)*(U0-R*imin-E)/R,-E/R+EXP(-(B1036-alpha*TH)/tau)*(R*imax+E)/R)</f>
        <v>2.86998923869563</v>
      </c>
      <c r="G1036" s="1" t="n">
        <f aca="false">F1036*R</f>
        <v>17.2199354321738</v>
      </c>
      <c r="H1036" s="1" t="n">
        <f aca="false">IF(A1036&lt;alpha,F1036,0)</f>
        <v>0</v>
      </c>
      <c r="I1036" s="1" t="n">
        <f aca="false">IF(A1036&lt;alpha,0,F1036)</f>
        <v>2.86998923869563</v>
      </c>
      <c r="J1036" s="1" t="n">
        <f aca="false">G1036+E</f>
        <v>149.219935432174</v>
      </c>
    </row>
    <row r="1037" customFormat="false" ht="12.75" hidden="false" customHeight="false" outlineLevel="0" collapsed="false">
      <c r="A1037" s="1" t="n">
        <v>0.974</v>
      </c>
      <c r="B1037" s="1" t="n">
        <f aca="false">A1037*TH</f>
        <v>0.000487</v>
      </c>
      <c r="C1037" s="1" t="n">
        <f aca="false">IF(A1037&lt;alpha,U0,0)</f>
        <v>0</v>
      </c>
      <c r="D1037" s="1" t="n">
        <f aca="false">U0-C1037</f>
        <v>250</v>
      </c>
      <c r="E1037" s="1" t="n">
        <f aca="false">-C1037</f>
        <v>-0</v>
      </c>
      <c r="F1037" s="1" t="n">
        <f aca="false">IF(A1037&lt;alpha,(U0-E)/R-EXP(-B1037/tau)*(U0-R*imin-E)/R,-E/R+EXP(-(B1037-alpha*TH)/tau)*(R*imax+E)/R)</f>
        <v>2.86924315020986</v>
      </c>
      <c r="G1037" s="1" t="n">
        <f aca="false">F1037*R</f>
        <v>17.2154589012591</v>
      </c>
      <c r="H1037" s="1" t="n">
        <f aca="false">IF(A1037&lt;alpha,F1037,0)</f>
        <v>0</v>
      </c>
      <c r="I1037" s="1" t="n">
        <f aca="false">IF(A1037&lt;alpha,0,F1037)</f>
        <v>2.86924315020986</v>
      </c>
      <c r="J1037" s="1" t="n">
        <f aca="false">G1037+E</f>
        <v>149.215458901259</v>
      </c>
    </row>
    <row r="1038" customFormat="false" ht="12.75" hidden="false" customHeight="false" outlineLevel="0" collapsed="false">
      <c r="A1038" s="1" t="n">
        <v>0.975</v>
      </c>
      <c r="B1038" s="1" t="n">
        <f aca="false">A1038*TH</f>
        <v>0.0004875</v>
      </c>
      <c r="C1038" s="1" t="n">
        <f aca="false">IF(A1038&lt;alpha,U0,0)</f>
        <v>0</v>
      </c>
      <c r="D1038" s="1" t="n">
        <f aca="false">U0-C1038</f>
        <v>250</v>
      </c>
      <c r="E1038" s="1" t="n">
        <f aca="false">-C1038</f>
        <v>-0</v>
      </c>
      <c r="F1038" s="1" t="n">
        <f aca="false">IF(A1038&lt;alpha,(U0-E)/R-EXP(-B1038/tau)*(U0-R*imin-E)/R,-E/R+EXP(-(B1038-alpha*TH)/tau)*(R*imax+E)/R)</f>
        <v>2.8684970841064</v>
      </c>
      <c r="G1038" s="1" t="n">
        <f aca="false">F1038*R</f>
        <v>17.2109825046384</v>
      </c>
      <c r="H1038" s="1" t="n">
        <f aca="false">IF(A1038&lt;alpha,F1038,0)</f>
        <v>0</v>
      </c>
      <c r="I1038" s="1" t="n">
        <f aca="false">IF(A1038&lt;alpha,0,F1038)</f>
        <v>2.8684970841064</v>
      </c>
      <c r="J1038" s="1" t="n">
        <f aca="false">G1038+E</f>
        <v>149.210982504638</v>
      </c>
    </row>
    <row r="1039" customFormat="false" ht="12.75" hidden="false" customHeight="false" outlineLevel="0" collapsed="false">
      <c r="A1039" s="1" t="n">
        <v>0.976</v>
      </c>
      <c r="B1039" s="1" t="n">
        <f aca="false">A1039*TH</f>
        <v>0.000488</v>
      </c>
      <c r="C1039" s="1" t="n">
        <f aca="false">IF(A1039&lt;alpha,U0,0)</f>
        <v>0</v>
      </c>
      <c r="D1039" s="1" t="n">
        <f aca="false">U0-C1039</f>
        <v>250</v>
      </c>
      <c r="E1039" s="1" t="n">
        <f aca="false">-C1039</f>
        <v>-0</v>
      </c>
      <c r="F1039" s="1" t="n">
        <f aca="false">IF(A1039&lt;alpha,(U0-E)/R-EXP(-B1039/tau)*(U0-R*imin-E)/R,-E/R+EXP(-(B1039-alpha*TH)/tau)*(R*imax+E)/R)</f>
        <v>2.86775104038459</v>
      </c>
      <c r="G1039" s="1" t="n">
        <f aca="false">F1039*R</f>
        <v>17.2065062423075</v>
      </c>
      <c r="H1039" s="1" t="n">
        <f aca="false">IF(A1039&lt;alpha,F1039,0)</f>
        <v>0</v>
      </c>
      <c r="I1039" s="1" t="n">
        <f aca="false">IF(A1039&lt;alpha,0,F1039)</f>
        <v>2.86775104038459</v>
      </c>
      <c r="J1039" s="1" t="n">
        <f aca="false">G1039+E</f>
        <v>149.206506242308</v>
      </c>
    </row>
    <row r="1040" customFormat="false" ht="12.75" hidden="false" customHeight="false" outlineLevel="0" collapsed="false">
      <c r="A1040" s="1" t="n">
        <v>0.977</v>
      </c>
      <c r="B1040" s="1" t="n">
        <f aca="false">A1040*TH</f>
        <v>0.0004885</v>
      </c>
      <c r="C1040" s="1" t="n">
        <f aca="false">IF(A1040&lt;alpha,U0,0)</f>
        <v>0</v>
      </c>
      <c r="D1040" s="1" t="n">
        <f aca="false">U0-C1040</f>
        <v>250</v>
      </c>
      <c r="E1040" s="1" t="n">
        <f aca="false">-C1040</f>
        <v>-0</v>
      </c>
      <c r="F1040" s="1" t="n">
        <f aca="false">IF(A1040&lt;alpha,(U0-E)/R-EXP(-B1040/tau)*(U0-R*imin-E)/R,-E/R+EXP(-(B1040-alpha*TH)/tau)*(R*imax+E)/R)</f>
        <v>2.86700501904375</v>
      </c>
      <c r="G1040" s="1" t="n">
        <f aca="false">F1040*R</f>
        <v>17.2020301142625</v>
      </c>
      <c r="H1040" s="1" t="n">
        <f aca="false">IF(A1040&lt;alpha,F1040,0)</f>
        <v>0</v>
      </c>
      <c r="I1040" s="1" t="n">
        <f aca="false">IF(A1040&lt;alpha,0,F1040)</f>
        <v>2.86700501904375</v>
      </c>
      <c r="J1040" s="1" t="n">
        <f aca="false">G1040+E</f>
        <v>149.202030114263</v>
      </c>
    </row>
    <row r="1041" customFormat="false" ht="12.75" hidden="false" customHeight="false" outlineLevel="0" collapsed="false">
      <c r="A1041" s="1" t="n">
        <v>0.978</v>
      </c>
      <c r="B1041" s="1" t="n">
        <f aca="false">A1041*TH</f>
        <v>0.000489</v>
      </c>
      <c r="C1041" s="1" t="n">
        <f aca="false">IF(A1041&lt;alpha,U0,0)</f>
        <v>0</v>
      </c>
      <c r="D1041" s="1" t="n">
        <f aca="false">U0-C1041</f>
        <v>250</v>
      </c>
      <c r="E1041" s="1" t="n">
        <f aca="false">-C1041</f>
        <v>-0</v>
      </c>
      <c r="F1041" s="1" t="n">
        <f aca="false">IF(A1041&lt;alpha,(U0-E)/R-EXP(-B1041/tau)*(U0-R*imin-E)/R,-E/R+EXP(-(B1041-alpha*TH)/tau)*(R*imax+E)/R)</f>
        <v>2.86625902008322</v>
      </c>
      <c r="G1041" s="1" t="n">
        <f aca="false">F1041*R</f>
        <v>17.1975541204993</v>
      </c>
      <c r="H1041" s="1" t="n">
        <f aca="false">IF(A1041&lt;alpha,F1041,0)</f>
        <v>0</v>
      </c>
      <c r="I1041" s="1" t="n">
        <f aca="false">IF(A1041&lt;alpha,0,F1041)</f>
        <v>2.86625902008322</v>
      </c>
      <c r="J1041" s="1" t="n">
        <f aca="false">G1041+E</f>
        <v>149.197554120499</v>
      </c>
    </row>
    <row r="1042" customFormat="false" ht="12.75" hidden="false" customHeight="false" outlineLevel="0" collapsed="false">
      <c r="A1042" s="1" t="n">
        <v>0.979</v>
      </c>
      <c r="B1042" s="1" t="n">
        <f aca="false">A1042*TH</f>
        <v>0.0004895</v>
      </c>
      <c r="C1042" s="1" t="n">
        <f aca="false">IF(A1042&lt;alpha,U0,0)</f>
        <v>0</v>
      </c>
      <c r="D1042" s="1" t="n">
        <f aca="false">U0-C1042</f>
        <v>250</v>
      </c>
      <c r="E1042" s="1" t="n">
        <f aca="false">-C1042</f>
        <v>-0</v>
      </c>
      <c r="F1042" s="1" t="n">
        <f aca="false">IF(A1042&lt;alpha,(U0-E)/R-EXP(-B1042/tau)*(U0-R*imin-E)/R,-E/R+EXP(-(B1042-alpha*TH)/tau)*(R*imax+E)/R)</f>
        <v>2.86551304350232</v>
      </c>
      <c r="G1042" s="1" t="n">
        <f aca="false">F1042*R</f>
        <v>17.1930782610139</v>
      </c>
      <c r="H1042" s="1" t="n">
        <f aca="false">IF(A1042&lt;alpha,F1042,0)</f>
        <v>0</v>
      </c>
      <c r="I1042" s="1" t="n">
        <f aca="false">IF(A1042&lt;alpha,0,F1042)</f>
        <v>2.86551304350232</v>
      </c>
      <c r="J1042" s="1" t="n">
        <f aca="false">G1042+E</f>
        <v>149.193078261014</v>
      </c>
    </row>
    <row r="1043" customFormat="false" ht="12.75" hidden="false" customHeight="false" outlineLevel="0" collapsed="false">
      <c r="A1043" s="1" t="n">
        <v>0.98</v>
      </c>
      <c r="B1043" s="1" t="n">
        <f aca="false">A1043*TH</f>
        <v>0.00049</v>
      </c>
      <c r="C1043" s="1" t="n">
        <f aca="false">IF(A1043&lt;alpha,U0,0)</f>
        <v>0</v>
      </c>
      <c r="D1043" s="1" t="n">
        <f aca="false">U0-C1043</f>
        <v>250</v>
      </c>
      <c r="E1043" s="1" t="n">
        <f aca="false">-C1043</f>
        <v>-0</v>
      </c>
      <c r="F1043" s="1" t="n">
        <f aca="false">IF(A1043&lt;alpha,(U0-E)/R-EXP(-B1043/tau)*(U0-R*imin-E)/R,-E/R+EXP(-(B1043-alpha*TH)/tau)*(R*imax+E)/R)</f>
        <v>2.86476708930039</v>
      </c>
      <c r="G1043" s="1" t="n">
        <f aca="false">F1043*R</f>
        <v>17.1886025358023</v>
      </c>
      <c r="H1043" s="1" t="n">
        <f aca="false">IF(A1043&lt;alpha,F1043,0)</f>
        <v>0</v>
      </c>
      <c r="I1043" s="1" t="n">
        <f aca="false">IF(A1043&lt;alpha,0,F1043)</f>
        <v>2.86476708930039</v>
      </c>
      <c r="J1043" s="1" t="n">
        <f aca="false">G1043+E</f>
        <v>149.188602535802</v>
      </c>
    </row>
    <row r="1044" customFormat="false" ht="12.75" hidden="false" customHeight="false" outlineLevel="0" collapsed="false">
      <c r="A1044" s="1" t="n">
        <v>0.981</v>
      </c>
      <c r="B1044" s="1" t="n">
        <f aca="false">A1044*TH</f>
        <v>0.0004905</v>
      </c>
      <c r="C1044" s="1" t="n">
        <f aca="false">IF(A1044&lt;alpha,U0,0)</f>
        <v>0</v>
      </c>
      <c r="D1044" s="1" t="n">
        <f aca="false">U0-C1044</f>
        <v>250</v>
      </c>
      <c r="E1044" s="1" t="n">
        <f aca="false">-C1044</f>
        <v>-0</v>
      </c>
      <c r="F1044" s="1" t="n">
        <f aca="false">IF(A1044&lt;alpha,(U0-E)/R-EXP(-B1044/tau)*(U0-R*imin-E)/R,-E/R+EXP(-(B1044-alpha*TH)/tau)*(R*imax+E)/R)</f>
        <v>2.86402115747674</v>
      </c>
      <c r="G1044" s="1" t="n">
        <f aca="false">F1044*R</f>
        <v>17.1841269448605</v>
      </c>
      <c r="H1044" s="1" t="n">
        <f aca="false">IF(A1044&lt;alpha,F1044,0)</f>
        <v>0</v>
      </c>
      <c r="I1044" s="1" t="n">
        <f aca="false">IF(A1044&lt;alpha,0,F1044)</f>
        <v>2.86402115747674</v>
      </c>
      <c r="J1044" s="1" t="n">
        <f aca="false">G1044+E</f>
        <v>149.18412694486</v>
      </c>
    </row>
    <row r="1045" customFormat="false" ht="12.75" hidden="false" customHeight="false" outlineLevel="0" collapsed="false">
      <c r="A1045" s="1" t="n">
        <v>0.982</v>
      </c>
      <c r="B1045" s="1" t="n">
        <f aca="false">A1045*TH</f>
        <v>0.000491</v>
      </c>
      <c r="C1045" s="1" t="n">
        <f aca="false">IF(A1045&lt;alpha,U0,0)</f>
        <v>0</v>
      </c>
      <c r="D1045" s="1" t="n">
        <f aca="false">U0-C1045</f>
        <v>250</v>
      </c>
      <c r="E1045" s="1" t="n">
        <f aca="false">-C1045</f>
        <v>-0</v>
      </c>
      <c r="F1045" s="1" t="n">
        <f aca="false">IF(A1045&lt;alpha,(U0-E)/R-EXP(-B1045/tau)*(U0-R*imin-E)/R,-E/R+EXP(-(B1045-alpha*TH)/tau)*(R*imax+E)/R)</f>
        <v>2.86327524803071</v>
      </c>
      <c r="G1045" s="1" t="n">
        <f aca="false">F1045*R</f>
        <v>17.1796514881843</v>
      </c>
      <c r="H1045" s="1" t="n">
        <f aca="false">IF(A1045&lt;alpha,F1045,0)</f>
        <v>0</v>
      </c>
      <c r="I1045" s="1" t="n">
        <f aca="false">IF(A1045&lt;alpha,0,F1045)</f>
        <v>2.86327524803071</v>
      </c>
      <c r="J1045" s="1" t="n">
        <f aca="false">G1045+E</f>
        <v>149.179651488184</v>
      </c>
    </row>
    <row r="1046" customFormat="false" ht="12.75" hidden="false" customHeight="false" outlineLevel="0" collapsed="false">
      <c r="A1046" s="1" t="n">
        <v>0.983</v>
      </c>
      <c r="B1046" s="1" t="n">
        <f aca="false">A1046*TH</f>
        <v>0.0004915</v>
      </c>
      <c r="C1046" s="1" t="n">
        <f aca="false">IF(A1046&lt;alpha,U0,0)</f>
        <v>0</v>
      </c>
      <c r="D1046" s="1" t="n">
        <f aca="false">U0-C1046</f>
        <v>250</v>
      </c>
      <c r="E1046" s="1" t="n">
        <f aca="false">-C1046</f>
        <v>-0</v>
      </c>
      <c r="F1046" s="1" t="n">
        <f aca="false">IF(A1046&lt;alpha,(U0-E)/R-EXP(-B1046/tau)*(U0-R*imin-E)/R,-E/R+EXP(-(B1046-alpha*TH)/tau)*(R*imax+E)/R)</f>
        <v>2.86252936096163</v>
      </c>
      <c r="G1046" s="1" t="n">
        <f aca="false">F1046*R</f>
        <v>17.1751761657698</v>
      </c>
      <c r="H1046" s="1" t="n">
        <f aca="false">IF(A1046&lt;alpha,F1046,0)</f>
        <v>0</v>
      </c>
      <c r="I1046" s="1" t="n">
        <f aca="false">IF(A1046&lt;alpha,0,F1046)</f>
        <v>2.86252936096163</v>
      </c>
      <c r="J1046" s="1" t="n">
        <f aca="false">G1046+E</f>
        <v>149.17517616577</v>
      </c>
    </row>
    <row r="1047" customFormat="false" ht="12.75" hidden="false" customHeight="false" outlineLevel="0" collapsed="false">
      <c r="A1047" s="1" t="n">
        <v>0.984</v>
      </c>
      <c r="B1047" s="1" t="n">
        <f aca="false">A1047*TH</f>
        <v>0.000492</v>
      </c>
      <c r="C1047" s="1" t="n">
        <f aca="false">IF(A1047&lt;alpha,U0,0)</f>
        <v>0</v>
      </c>
      <c r="D1047" s="1" t="n">
        <f aca="false">U0-C1047</f>
        <v>250</v>
      </c>
      <c r="E1047" s="1" t="n">
        <f aca="false">-C1047</f>
        <v>-0</v>
      </c>
      <c r="F1047" s="1" t="n">
        <f aca="false">IF(A1047&lt;alpha,(U0-E)/R-EXP(-B1047/tau)*(U0-R*imin-E)/R,-E/R+EXP(-(B1047-alpha*TH)/tau)*(R*imax+E)/R)</f>
        <v>2.86178349626883</v>
      </c>
      <c r="G1047" s="1" t="n">
        <f aca="false">F1047*R</f>
        <v>17.170700977613</v>
      </c>
      <c r="H1047" s="1" t="n">
        <f aca="false">IF(A1047&lt;alpha,F1047,0)</f>
        <v>0</v>
      </c>
      <c r="I1047" s="1" t="n">
        <f aca="false">IF(A1047&lt;alpha,0,F1047)</f>
        <v>2.86178349626883</v>
      </c>
      <c r="J1047" s="1" t="n">
        <f aca="false">G1047+E</f>
        <v>149.170700977613</v>
      </c>
    </row>
    <row r="1048" customFormat="false" ht="12.75" hidden="false" customHeight="false" outlineLevel="0" collapsed="false">
      <c r="A1048" s="1" t="n">
        <v>0.985</v>
      </c>
      <c r="B1048" s="1" t="n">
        <f aca="false">A1048*TH</f>
        <v>0.0004925</v>
      </c>
      <c r="C1048" s="1" t="n">
        <f aca="false">IF(A1048&lt;alpha,U0,0)</f>
        <v>0</v>
      </c>
      <c r="D1048" s="1" t="n">
        <f aca="false">U0-C1048</f>
        <v>250</v>
      </c>
      <c r="E1048" s="1" t="n">
        <f aca="false">-C1048</f>
        <v>-0</v>
      </c>
      <c r="F1048" s="1" t="n">
        <f aca="false">IF(A1048&lt;alpha,(U0-E)/R-EXP(-B1048/tau)*(U0-R*imin-E)/R,-E/R+EXP(-(B1048-alpha*TH)/tau)*(R*imax+E)/R)</f>
        <v>2.86103765395164</v>
      </c>
      <c r="G1048" s="1" t="n">
        <f aca="false">F1048*R</f>
        <v>17.1662259237098</v>
      </c>
      <c r="H1048" s="1" t="n">
        <f aca="false">IF(A1048&lt;alpha,F1048,0)</f>
        <v>0</v>
      </c>
      <c r="I1048" s="1" t="n">
        <f aca="false">IF(A1048&lt;alpha,0,F1048)</f>
        <v>2.86103765395164</v>
      </c>
      <c r="J1048" s="1" t="n">
        <f aca="false">G1048+E</f>
        <v>149.16622592371</v>
      </c>
    </row>
    <row r="1049" customFormat="false" ht="12.75" hidden="false" customHeight="false" outlineLevel="0" collapsed="false">
      <c r="A1049" s="1" t="n">
        <v>0.986</v>
      </c>
      <c r="B1049" s="1" t="n">
        <f aca="false">A1049*TH</f>
        <v>0.000493</v>
      </c>
      <c r="C1049" s="1" t="n">
        <f aca="false">IF(A1049&lt;alpha,U0,0)</f>
        <v>0</v>
      </c>
      <c r="D1049" s="1" t="n">
        <f aca="false">U0-C1049</f>
        <v>250</v>
      </c>
      <c r="E1049" s="1" t="n">
        <f aca="false">-C1049</f>
        <v>-0</v>
      </c>
      <c r="F1049" s="1" t="n">
        <f aca="false">IF(A1049&lt;alpha,(U0-E)/R-EXP(-B1049/tau)*(U0-R*imin-E)/R,-E/R+EXP(-(B1049-alpha*TH)/tau)*(R*imax+E)/R)</f>
        <v>2.86029183400937</v>
      </c>
      <c r="G1049" s="1" t="n">
        <f aca="false">F1049*R</f>
        <v>17.1617510040562</v>
      </c>
      <c r="H1049" s="1" t="n">
        <f aca="false">IF(A1049&lt;alpha,F1049,0)</f>
        <v>0</v>
      </c>
      <c r="I1049" s="1" t="n">
        <f aca="false">IF(A1049&lt;alpha,0,F1049)</f>
        <v>2.86029183400937</v>
      </c>
      <c r="J1049" s="1" t="n">
        <f aca="false">G1049+E</f>
        <v>149.161751004056</v>
      </c>
    </row>
    <row r="1050" customFormat="false" ht="12.75" hidden="false" customHeight="false" outlineLevel="0" collapsed="false">
      <c r="A1050" s="1" t="n">
        <v>0.987</v>
      </c>
      <c r="B1050" s="1" t="n">
        <f aca="false">A1050*TH</f>
        <v>0.0004935</v>
      </c>
      <c r="C1050" s="1" t="n">
        <f aca="false">IF(A1050&lt;alpha,U0,0)</f>
        <v>0</v>
      </c>
      <c r="D1050" s="1" t="n">
        <f aca="false">U0-C1050</f>
        <v>250</v>
      </c>
      <c r="E1050" s="1" t="n">
        <f aca="false">-C1050</f>
        <v>-0</v>
      </c>
      <c r="F1050" s="1" t="n">
        <f aca="false">IF(A1050&lt;alpha,(U0-E)/R-EXP(-B1050/tau)*(U0-R*imin-E)/R,-E/R+EXP(-(B1050-alpha*TH)/tau)*(R*imax+E)/R)</f>
        <v>2.85954603644137</v>
      </c>
      <c r="G1050" s="1" t="n">
        <f aca="false">F1050*R</f>
        <v>17.1572762186482</v>
      </c>
      <c r="H1050" s="1" t="n">
        <f aca="false">IF(A1050&lt;alpha,F1050,0)</f>
        <v>0</v>
      </c>
      <c r="I1050" s="1" t="n">
        <f aca="false">IF(A1050&lt;alpha,0,F1050)</f>
        <v>2.85954603644137</v>
      </c>
      <c r="J1050" s="1" t="n">
        <f aca="false">G1050+E</f>
        <v>149.157276218648</v>
      </c>
    </row>
    <row r="1051" customFormat="false" ht="12.75" hidden="false" customHeight="false" outlineLevel="0" collapsed="false">
      <c r="A1051" s="1" t="n">
        <v>0.988</v>
      </c>
      <c r="B1051" s="1" t="n">
        <f aca="false">A1051*TH</f>
        <v>0.000494</v>
      </c>
      <c r="C1051" s="1" t="n">
        <f aca="false">IF(A1051&lt;alpha,U0,0)</f>
        <v>0</v>
      </c>
      <c r="D1051" s="1" t="n">
        <f aca="false">U0-C1051</f>
        <v>250</v>
      </c>
      <c r="E1051" s="1" t="n">
        <f aca="false">-C1051</f>
        <v>-0</v>
      </c>
      <c r="F1051" s="1" t="n">
        <f aca="false">IF(A1051&lt;alpha,(U0-E)/R-EXP(-B1051/tau)*(U0-R*imin-E)/R,-E/R+EXP(-(B1051-alpha*TH)/tau)*(R*imax+E)/R)</f>
        <v>2.85880026124696</v>
      </c>
      <c r="G1051" s="1" t="n">
        <f aca="false">F1051*R</f>
        <v>17.1528015674818</v>
      </c>
      <c r="H1051" s="1" t="n">
        <f aca="false">IF(A1051&lt;alpha,F1051,0)</f>
        <v>0</v>
      </c>
      <c r="I1051" s="1" t="n">
        <f aca="false">IF(A1051&lt;alpha,0,F1051)</f>
        <v>2.85880026124696</v>
      </c>
      <c r="J1051" s="1" t="n">
        <f aca="false">G1051+E</f>
        <v>149.152801567482</v>
      </c>
    </row>
    <row r="1052" customFormat="false" ht="12.75" hidden="false" customHeight="false" outlineLevel="0" collapsed="false">
      <c r="A1052" s="1" t="n">
        <v>0.989</v>
      </c>
      <c r="B1052" s="1" t="n">
        <f aca="false">A1052*TH</f>
        <v>0.0004945</v>
      </c>
      <c r="C1052" s="1" t="n">
        <f aca="false">IF(A1052&lt;alpha,U0,0)</f>
        <v>0</v>
      </c>
      <c r="D1052" s="1" t="n">
        <f aca="false">U0-C1052</f>
        <v>250</v>
      </c>
      <c r="E1052" s="1" t="n">
        <f aca="false">-C1052</f>
        <v>-0</v>
      </c>
      <c r="F1052" s="1" t="n">
        <f aca="false">IF(A1052&lt;alpha,(U0-E)/R-EXP(-B1052/tau)*(U0-R*imin-E)/R,-E/R+EXP(-(B1052-alpha*TH)/tau)*(R*imax+E)/R)</f>
        <v>2.85805450842547</v>
      </c>
      <c r="G1052" s="1" t="n">
        <f aca="false">F1052*R</f>
        <v>17.1483270505528</v>
      </c>
      <c r="H1052" s="1" t="n">
        <f aca="false">IF(A1052&lt;alpha,F1052,0)</f>
        <v>0</v>
      </c>
      <c r="I1052" s="1" t="n">
        <f aca="false">IF(A1052&lt;alpha,0,F1052)</f>
        <v>2.85805450842547</v>
      </c>
      <c r="J1052" s="1" t="n">
        <f aca="false">G1052+E</f>
        <v>149.148327050553</v>
      </c>
    </row>
    <row r="1053" customFormat="false" ht="12.75" hidden="false" customHeight="false" outlineLevel="0" collapsed="false">
      <c r="A1053" s="1" t="n">
        <v>0.99</v>
      </c>
      <c r="B1053" s="1" t="n">
        <f aca="false">A1053*TH</f>
        <v>0.000495</v>
      </c>
      <c r="C1053" s="1" t="n">
        <f aca="false">IF(A1053&lt;alpha,U0,0)</f>
        <v>0</v>
      </c>
      <c r="D1053" s="1" t="n">
        <f aca="false">U0-C1053</f>
        <v>250</v>
      </c>
      <c r="E1053" s="1" t="n">
        <f aca="false">-C1053</f>
        <v>-0</v>
      </c>
      <c r="F1053" s="1" t="n">
        <f aca="false">IF(A1053&lt;alpha,(U0-E)/R-EXP(-B1053/tau)*(U0-R*imin-E)/R,-E/R+EXP(-(B1053-alpha*TH)/tau)*(R*imax+E)/R)</f>
        <v>2.85730877797623</v>
      </c>
      <c r="G1053" s="1" t="n">
        <f aca="false">F1053*R</f>
        <v>17.1438526678574</v>
      </c>
      <c r="H1053" s="1" t="n">
        <f aca="false">IF(A1053&lt;alpha,F1053,0)</f>
        <v>0</v>
      </c>
      <c r="I1053" s="1" t="n">
        <f aca="false">IF(A1053&lt;alpha,0,F1053)</f>
        <v>2.85730877797623</v>
      </c>
      <c r="J1053" s="1" t="n">
        <f aca="false">G1053+E</f>
        <v>149.143852667857</v>
      </c>
    </row>
    <row r="1054" customFormat="false" ht="12.75" hidden="false" customHeight="false" outlineLevel="0" collapsed="false">
      <c r="A1054" s="1" t="n">
        <v>0.991</v>
      </c>
      <c r="B1054" s="1" t="n">
        <f aca="false">A1054*TH</f>
        <v>0.0004955</v>
      </c>
      <c r="C1054" s="1" t="n">
        <f aca="false">IF(A1054&lt;alpha,U0,0)</f>
        <v>0</v>
      </c>
      <c r="D1054" s="1" t="n">
        <f aca="false">U0-C1054</f>
        <v>250</v>
      </c>
      <c r="E1054" s="1" t="n">
        <f aca="false">-C1054</f>
        <v>-0</v>
      </c>
      <c r="F1054" s="1" t="n">
        <f aca="false">IF(A1054&lt;alpha,(U0-E)/R-EXP(-B1054/tau)*(U0-R*imin-E)/R,-E/R+EXP(-(B1054-alpha*TH)/tau)*(R*imax+E)/R)</f>
        <v>2.85656306989857</v>
      </c>
      <c r="G1054" s="1" t="n">
        <f aca="false">F1054*R</f>
        <v>17.1393784193914</v>
      </c>
      <c r="H1054" s="1" t="n">
        <f aca="false">IF(A1054&lt;alpha,F1054,0)</f>
        <v>0</v>
      </c>
      <c r="I1054" s="1" t="n">
        <f aca="false">IF(A1054&lt;alpha,0,F1054)</f>
        <v>2.85656306989857</v>
      </c>
      <c r="J1054" s="1" t="n">
        <f aca="false">G1054+E</f>
        <v>149.139378419391</v>
      </c>
    </row>
    <row r="1055" customFormat="false" ht="12.75" hidden="false" customHeight="false" outlineLevel="0" collapsed="false">
      <c r="A1055" s="1" t="n">
        <v>0.992</v>
      </c>
      <c r="B1055" s="1" t="n">
        <f aca="false">A1055*TH</f>
        <v>0.000496</v>
      </c>
      <c r="C1055" s="1" t="n">
        <f aca="false">IF(A1055&lt;alpha,U0,0)</f>
        <v>0</v>
      </c>
      <c r="D1055" s="1" t="n">
        <f aca="false">U0-C1055</f>
        <v>250</v>
      </c>
      <c r="E1055" s="1" t="n">
        <f aca="false">-C1055</f>
        <v>-0</v>
      </c>
      <c r="F1055" s="1" t="n">
        <f aca="false">IF(A1055&lt;alpha,(U0-E)/R-EXP(-B1055/tau)*(U0-R*imin-E)/R,-E/R+EXP(-(B1055-alpha*TH)/tau)*(R*imax+E)/R)</f>
        <v>2.85581738419181</v>
      </c>
      <c r="G1055" s="1" t="n">
        <f aca="false">F1055*R</f>
        <v>17.1349043051509</v>
      </c>
      <c r="H1055" s="1" t="n">
        <f aca="false">IF(A1055&lt;alpha,F1055,0)</f>
        <v>0</v>
      </c>
      <c r="I1055" s="1" t="n">
        <f aca="false">IF(A1055&lt;alpha,0,F1055)</f>
        <v>2.85581738419181</v>
      </c>
      <c r="J1055" s="1" t="n">
        <f aca="false">G1055+E</f>
        <v>149.134904305151</v>
      </c>
    </row>
    <row r="1056" customFormat="false" ht="12.75" hidden="false" customHeight="false" outlineLevel="0" collapsed="false">
      <c r="A1056" s="1" t="n">
        <v>0.993</v>
      </c>
      <c r="B1056" s="1" t="n">
        <f aca="false">A1056*TH</f>
        <v>0.0004965</v>
      </c>
      <c r="C1056" s="1" t="n">
        <f aca="false">IF(A1056&lt;alpha,U0,0)</f>
        <v>0</v>
      </c>
      <c r="D1056" s="1" t="n">
        <f aca="false">U0-C1056</f>
        <v>250</v>
      </c>
      <c r="E1056" s="1" t="n">
        <f aca="false">-C1056</f>
        <v>-0</v>
      </c>
      <c r="F1056" s="1" t="n">
        <f aca="false">IF(A1056&lt;alpha,(U0-E)/R-EXP(-B1056/tau)*(U0-R*imin-E)/R,-E/R+EXP(-(B1056-alpha*TH)/tau)*(R*imax+E)/R)</f>
        <v>2.85507172085529</v>
      </c>
      <c r="G1056" s="1" t="n">
        <f aca="false">F1056*R</f>
        <v>17.1304303251318</v>
      </c>
      <c r="H1056" s="1" t="n">
        <f aca="false">IF(A1056&lt;alpha,F1056,0)</f>
        <v>0</v>
      </c>
      <c r="I1056" s="1" t="n">
        <f aca="false">IF(A1056&lt;alpha,0,F1056)</f>
        <v>2.85507172085529</v>
      </c>
      <c r="J1056" s="1" t="n">
        <f aca="false">G1056+E</f>
        <v>149.130430325132</v>
      </c>
    </row>
    <row r="1057" customFormat="false" ht="12.75" hidden="false" customHeight="false" outlineLevel="0" collapsed="false">
      <c r="A1057" s="1" t="n">
        <v>0.994</v>
      </c>
      <c r="B1057" s="1" t="n">
        <f aca="false">A1057*TH</f>
        <v>0.000497</v>
      </c>
      <c r="C1057" s="1" t="n">
        <f aca="false">IF(A1057&lt;alpha,U0,0)</f>
        <v>0</v>
      </c>
      <c r="D1057" s="1" t="n">
        <f aca="false">U0-C1057</f>
        <v>250</v>
      </c>
      <c r="E1057" s="1" t="n">
        <f aca="false">-C1057</f>
        <v>-0</v>
      </c>
      <c r="F1057" s="1" t="n">
        <f aca="false">IF(A1057&lt;alpha,(U0-E)/R-EXP(-B1057/tau)*(U0-R*imin-E)/R,-E/R+EXP(-(B1057-alpha*TH)/tau)*(R*imax+E)/R)</f>
        <v>2.85432607988834</v>
      </c>
      <c r="G1057" s="1" t="n">
        <f aca="false">F1057*R</f>
        <v>17.12595647933</v>
      </c>
      <c r="H1057" s="1" t="n">
        <f aca="false">IF(A1057&lt;alpha,F1057,0)</f>
        <v>0</v>
      </c>
      <c r="I1057" s="1" t="n">
        <f aca="false">IF(A1057&lt;alpha,0,F1057)</f>
        <v>2.85432607988834</v>
      </c>
      <c r="J1057" s="1" t="n">
        <f aca="false">G1057+E</f>
        <v>149.12595647933</v>
      </c>
    </row>
    <row r="1058" customFormat="false" ht="12.75" hidden="false" customHeight="false" outlineLevel="0" collapsed="false">
      <c r="A1058" s="1" t="n">
        <v>0.995</v>
      </c>
      <c r="B1058" s="1" t="n">
        <f aca="false">A1058*TH</f>
        <v>0.0004975</v>
      </c>
      <c r="C1058" s="1" t="n">
        <f aca="false">IF(A1058&lt;alpha,U0,0)</f>
        <v>0</v>
      </c>
      <c r="D1058" s="1" t="n">
        <f aca="false">U0-C1058</f>
        <v>250</v>
      </c>
      <c r="E1058" s="1" t="n">
        <f aca="false">-C1058</f>
        <v>-0</v>
      </c>
      <c r="F1058" s="1" t="n">
        <f aca="false">IF(A1058&lt;alpha,(U0-E)/R-EXP(-B1058/tau)*(U0-R*imin-E)/R,-E/R+EXP(-(B1058-alpha*TH)/tau)*(R*imax+E)/R)</f>
        <v>2.85358046129028</v>
      </c>
      <c r="G1058" s="1" t="n">
        <f aca="false">F1058*R</f>
        <v>17.1214827677417</v>
      </c>
      <c r="H1058" s="1" t="n">
        <f aca="false">IF(A1058&lt;alpha,F1058,0)</f>
        <v>0</v>
      </c>
      <c r="I1058" s="1" t="n">
        <f aca="false">IF(A1058&lt;alpha,0,F1058)</f>
        <v>2.85358046129028</v>
      </c>
      <c r="J1058" s="1" t="n">
        <f aca="false">G1058+E</f>
        <v>149.121482767742</v>
      </c>
    </row>
    <row r="1059" customFormat="false" ht="12.75" hidden="false" customHeight="false" outlineLevel="0" collapsed="false">
      <c r="A1059" s="1" t="n">
        <v>0.996</v>
      </c>
      <c r="B1059" s="1" t="n">
        <f aca="false">A1059*TH</f>
        <v>0.000498</v>
      </c>
      <c r="C1059" s="1" t="n">
        <f aca="false">IF(A1059&lt;alpha,U0,0)</f>
        <v>0</v>
      </c>
      <c r="D1059" s="1" t="n">
        <f aca="false">U0-C1059</f>
        <v>250</v>
      </c>
      <c r="E1059" s="1" t="n">
        <f aca="false">-C1059</f>
        <v>-0</v>
      </c>
      <c r="F1059" s="1" t="n">
        <f aca="false">IF(A1059&lt;alpha,(U0-E)/R-EXP(-B1059/tau)*(U0-R*imin-E)/R,-E/R+EXP(-(B1059-alpha*TH)/tau)*(R*imax+E)/R)</f>
        <v>2.85283486506044</v>
      </c>
      <c r="G1059" s="1" t="n">
        <f aca="false">F1059*R</f>
        <v>17.1170091903626</v>
      </c>
      <c r="H1059" s="1" t="n">
        <f aca="false">IF(A1059&lt;alpha,F1059,0)</f>
        <v>0</v>
      </c>
      <c r="I1059" s="1" t="n">
        <f aca="false">IF(A1059&lt;alpha,0,F1059)</f>
        <v>2.85283486506044</v>
      </c>
      <c r="J1059" s="1" t="n">
        <f aca="false">G1059+E</f>
        <v>149.117009190363</v>
      </c>
    </row>
    <row r="1060" customFormat="false" ht="12.75" hidden="false" customHeight="false" outlineLevel="0" collapsed="false">
      <c r="A1060" s="1" t="n">
        <v>0.997</v>
      </c>
      <c r="B1060" s="1" t="n">
        <f aca="false">A1060*TH</f>
        <v>0.0004985</v>
      </c>
      <c r="C1060" s="1" t="n">
        <f aca="false">IF(A1060&lt;alpha,U0,0)</f>
        <v>0</v>
      </c>
      <c r="D1060" s="1" t="n">
        <f aca="false">U0-C1060</f>
        <v>250</v>
      </c>
      <c r="E1060" s="1" t="n">
        <f aca="false">-C1060</f>
        <v>-0</v>
      </c>
      <c r="F1060" s="1" t="n">
        <f aca="false">IF(A1060&lt;alpha,(U0-E)/R-EXP(-B1060/tau)*(U0-R*imin-E)/R,-E/R+EXP(-(B1060-alpha*TH)/tau)*(R*imax+E)/R)</f>
        <v>2.85208929119815</v>
      </c>
      <c r="G1060" s="1" t="n">
        <f aca="false">F1060*R</f>
        <v>17.1125357471889</v>
      </c>
      <c r="H1060" s="1" t="n">
        <f aca="false">IF(A1060&lt;alpha,F1060,0)</f>
        <v>0</v>
      </c>
      <c r="I1060" s="1" t="n">
        <f aca="false">IF(A1060&lt;alpha,0,F1060)</f>
        <v>2.85208929119815</v>
      </c>
      <c r="J1060" s="1" t="n">
        <f aca="false">G1060+E</f>
        <v>149.112535747189</v>
      </c>
    </row>
    <row r="1061" customFormat="false" ht="12.75" hidden="false" customHeight="false" outlineLevel="0" collapsed="false">
      <c r="A1061" s="1" t="n">
        <v>0.998</v>
      </c>
      <c r="B1061" s="1" t="n">
        <f aca="false">A1061*TH</f>
        <v>0.000499</v>
      </c>
      <c r="C1061" s="1" t="n">
        <f aca="false">IF(A1061&lt;alpha,U0,0)</f>
        <v>0</v>
      </c>
      <c r="D1061" s="1" t="n">
        <f aca="false">U0-C1061</f>
        <v>250</v>
      </c>
      <c r="E1061" s="1" t="n">
        <f aca="false">-C1061</f>
        <v>-0</v>
      </c>
      <c r="F1061" s="1" t="n">
        <f aca="false">IF(A1061&lt;alpha,(U0-E)/R-EXP(-B1061/tau)*(U0-R*imin-E)/R,-E/R+EXP(-(B1061-alpha*TH)/tau)*(R*imax+E)/R)</f>
        <v>2.85134373970274</v>
      </c>
      <c r="G1061" s="1" t="n">
        <f aca="false">F1061*R</f>
        <v>17.1080624382165</v>
      </c>
      <c r="H1061" s="1" t="n">
        <f aca="false">IF(A1061&lt;alpha,F1061,0)</f>
        <v>0</v>
      </c>
      <c r="I1061" s="1" t="n">
        <f aca="false">IF(A1061&lt;alpha,0,F1061)</f>
        <v>2.85134373970274</v>
      </c>
      <c r="J1061" s="1" t="n">
        <f aca="false">G1061+E</f>
        <v>149.108062438216</v>
      </c>
    </row>
    <row r="1062" customFormat="false" ht="12.75" hidden="false" customHeight="false" outlineLevel="0" collapsed="false">
      <c r="A1062" s="1" t="n">
        <v>0.999</v>
      </c>
      <c r="B1062" s="1" t="n">
        <f aca="false">A1062*TH</f>
        <v>0.0004995</v>
      </c>
      <c r="C1062" s="1" t="n">
        <f aca="false">IF(A1062&lt;alpha,U0,0)</f>
        <v>0</v>
      </c>
      <c r="D1062" s="1" t="n">
        <f aca="false">U0-C1062</f>
        <v>250</v>
      </c>
      <c r="E1062" s="1" t="n">
        <f aca="false">-C1062</f>
        <v>-0</v>
      </c>
      <c r="F1062" s="1" t="n">
        <f aca="false">IF(A1062&lt;alpha,(U0-E)/R-EXP(-B1062/tau)*(U0-R*imin-E)/R,-E/R+EXP(-(B1062-alpha*TH)/tau)*(R*imax+E)/R)</f>
        <v>2.85059821057354</v>
      </c>
      <c r="G1062" s="1" t="n">
        <f aca="false">F1062*R</f>
        <v>17.1035892634412</v>
      </c>
      <c r="H1062" s="1" t="n">
        <f aca="false">IF(A1062&lt;alpha,F1062,0)</f>
        <v>0</v>
      </c>
      <c r="I1062" s="1" t="n">
        <f aca="false">IF(A1062&lt;alpha,0,F1062)</f>
        <v>2.85059821057354</v>
      </c>
      <c r="J1062" s="1" t="n">
        <f aca="false">G1062+E</f>
        <v>149.103589263441</v>
      </c>
    </row>
    <row r="1063" s="21" customFormat="true" ht="12.75" hidden="false" customHeight="false" outlineLevel="0" collapsed="false">
      <c r="A1063" s="21" t="n">
        <v>1</v>
      </c>
      <c r="B1063" s="21" t="n">
        <f aca="false">A1063*TH</f>
        <v>0.0005</v>
      </c>
      <c r="C1063" s="21" t="n">
        <f aca="false">C63</f>
        <v>250</v>
      </c>
      <c r="D1063" s="1" t="n">
        <f aca="false">U0-C1063</f>
        <v>0</v>
      </c>
      <c r="E1063" s="1" t="n">
        <f aca="false">-C1063</f>
        <v>-250</v>
      </c>
      <c r="F1063" s="21" t="n">
        <f aca="false">F63</f>
        <v>2.84985270380988</v>
      </c>
      <c r="G1063" s="1" t="n">
        <f aca="false">F1063*R</f>
        <v>17.0991162228593</v>
      </c>
      <c r="H1063" s="21" t="n">
        <f aca="false">H63</f>
        <v>2.84985270380988</v>
      </c>
      <c r="I1063" s="21" t="n">
        <f aca="false">I63</f>
        <v>0</v>
      </c>
      <c r="J1063" s="21" t="n">
        <f aca="false">J63</f>
        <v>149.099116222859</v>
      </c>
      <c r="K1063" s="1"/>
    </row>
    <row r="1064" customFormat="false" ht="12.75" hidden="false" customHeight="false" outlineLevel="0" collapsed="false">
      <c r="A1064" s="1" t="n">
        <v>1.001</v>
      </c>
      <c r="B1064" s="1" t="n">
        <f aca="false">A1064*TH</f>
        <v>0.0005005</v>
      </c>
      <c r="C1064" s="3" t="n">
        <f aca="false">C64</f>
        <v>250</v>
      </c>
      <c r="D1064" s="1" t="n">
        <f aca="false">U0-C1064</f>
        <v>0</v>
      </c>
      <c r="E1064" s="1" t="n">
        <f aca="false">-C1064</f>
        <v>-250</v>
      </c>
      <c r="F1064" s="3" t="n">
        <f aca="false">F64</f>
        <v>2.85035720066128</v>
      </c>
      <c r="G1064" s="1" t="n">
        <f aca="false">F1064*R</f>
        <v>17.1021432039677</v>
      </c>
      <c r="H1064" s="3" t="n">
        <f aca="false">H64</f>
        <v>2.85035720066128</v>
      </c>
      <c r="I1064" s="3" t="n">
        <f aca="false">I64</f>
        <v>0</v>
      </c>
      <c r="J1064" s="3" t="n">
        <f aca="false">J64</f>
        <v>149.102143203968</v>
      </c>
    </row>
    <row r="1065" customFormat="false" ht="12.75" hidden="false" customHeight="false" outlineLevel="0" collapsed="false">
      <c r="A1065" s="1" t="n">
        <v>1.002</v>
      </c>
      <c r="B1065" s="1" t="n">
        <f aca="false">A1065*TH</f>
        <v>0.000501</v>
      </c>
      <c r="C1065" s="3" t="n">
        <f aca="false">C65</f>
        <v>250</v>
      </c>
      <c r="D1065" s="1" t="n">
        <f aca="false">U0-C1065</f>
        <v>0</v>
      </c>
      <c r="E1065" s="1" t="n">
        <f aca="false">-C1065</f>
        <v>-250</v>
      </c>
      <c r="F1065" s="3" t="n">
        <f aca="false">F65</f>
        <v>2.850861682378</v>
      </c>
      <c r="G1065" s="1" t="n">
        <f aca="false">F1065*R</f>
        <v>17.105170094268</v>
      </c>
      <c r="H1065" s="3" t="n">
        <f aca="false">H65</f>
        <v>2.850861682378</v>
      </c>
      <c r="I1065" s="3" t="n">
        <f aca="false">I65</f>
        <v>0</v>
      </c>
      <c r="J1065" s="3" t="n">
        <f aca="false">J65</f>
        <v>149.105170094268</v>
      </c>
    </row>
    <row r="1066" customFormat="false" ht="12.75" hidden="false" customHeight="false" outlineLevel="0" collapsed="false">
      <c r="A1066" s="1" t="n">
        <v>1.003</v>
      </c>
      <c r="B1066" s="1" t="n">
        <f aca="false">A1066*TH</f>
        <v>0.0005015</v>
      </c>
      <c r="C1066" s="3" t="n">
        <f aca="false">C66</f>
        <v>250</v>
      </c>
      <c r="D1066" s="1" t="n">
        <f aca="false">U0-C1066</f>
        <v>0</v>
      </c>
      <c r="E1066" s="1" t="n">
        <f aca="false">-C1066</f>
        <v>-250</v>
      </c>
      <c r="F1066" s="3" t="n">
        <f aca="false">F66</f>
        <v>2.85136614896049</v>
      </c>
      <c r="G1066" s="1" t="n">
        <f aca="false">F1066*R</f>
        <v>17.1081968937629</v>
      </c>
      <c r="H1066" s="3" t="n">
        <f aca="false">H66</f>
        <v>2.85136614896049</v>
      </c>
      <c r="I1066" s="3" t="n">
        <f aca="false">I66</f>
        <v>0</v>
      </c>
      <c r="J1066" s="3" t="n">
        <f aca="false">J66</f>
        <v>149.108196893763</v>
      </c>
    </row>
    <row r="1067" customFormat="false" ht="12.75" hidden="false" customHeight="false" outlineLevel="0" collapsed="false">
      <c r="A1067" s="1" t="n">
        <v>1.004</v>
      </c>
      <c r="B1067" s="1" t="n">
        <f aca="false">A1067*TH</f>
        <v>0.000502</v>
      </c>
      <c r="C1067" s="3" t="n">
        <f aca="false">C67</f>
        <v>250</v>
      </c>
      <c r="D1067" s="1" t="n">
        <f aca="false">U0-C1067</f>
        <v>0</v>
      </c>
      <c r="E1067" s="1" t="n">
        <f aca="false">-C1067</f>
        <v>-250</v>
      </c>
      <c r="F1067" s="3" t="n">
        <f aca="false">F67</f>
        <v>2.85187060040921</v>
      </c>
      <c r="G1067" s="1" t="n">
        <f aca="false">F1067*R</f>
        <v>17.1112236024552</v>
      </c>
      <c r="H1067" s="3" t="n">
        <f aca="false">H67</f>
        <v>2.85187060040921</v>
      </c>
      <c r="I1067" s="3" t="n">
        <f aca="false">I67</f>
        <v>0</v>
      </c>
      <c r="J1067" s="3" t="n">
        <f aca="false">J67</f>
        <v>149.111223602455</v>
      </c>
      <c r="K1067" s="21"/>
    </row>
    <row r="1068" customFormat="false" ht="12.75" hidden="false" customHeight="false" outlineLevel="0" collapsed="false">
      <c r="A1068" s="1" t="n">
        <v>1.005</v>
      </c>
      <c r="B1068" s="1" t="n">
        <f aca="false">A1068*TH</f>
        <v>0.0005025</v>
      </c>
      <c r="C1068" s="3" t="n">
        <f aca="false">C68</f>
        <v>250</v>
      </c>
      <c r="D1068" s="1" t="n">
        <f aca="false">U0-C1068</f>
        <v>0</v>
      </c>
      <c r="E1068" s="1" t="n">
        <f aca="false">-C1068</f>
        <v>-250</v>
      </c>
      <c r="F1068" s="3" t="n">
        <f aca="false">F68</f>
        <v>2.85237503672462</v>
      </c>
      <c r="G1068" s="1" t="n">
        <f aca="false">F1068*R</f>
        <v>17.1142502203477</v>
      </c>
      <c r="H1068" s="3" t="n">
        <f aca="false">H68</f>
        <v>2.85237503672462</v>
      </c>
      <c r="I1068" s="3" t="n">
        <f aca="false">I68</f>
        <v>0</v>
      </c>
      <c r="J1068" s="3" t="n">
        <f aca="false">J68</f>
        <v>149.114250220348</v>
      </c>
    </row>
    <row r="1069" customFormat="false" ht="12.75" hidden="false" customHeight="false" outlineLevel="0" collapsed="false">
      <c r="A1069" s="1" t="n">
        <v>1.006</v>
      </c>
      <c r="B1069" s="1" t="n">
        <f aca="false">A1069*TH</f>
        <v>0.000503</v>
      </c>
      <c r="C1069" s="3" t="n">
        <f aca="false">C69</f>
        <v>250</v>
      </c>
      <c r="D1069" s="1" t="n">
        <f aca="false">U0-C1069</f>
        <v>0</v>
      </c>
      <c r="E1069" s="1" t="n">
        <f aca="false">-C1069</f>
        <v>-250</v>
      </c>
      <c r="F1069" s="3" t="n">
        <f aca="false">F69</f>
        <v>2.85287945790716</v>
      </c>
      <c r="G1069" s="1" t="n">
        <f aca="false">F1069*R</f>
        <v>17.1172767474429</v>
      </c>
      <c r="H1069" s="3" t="n">
        <f aca="false">H69</f>
        <v>2.85287945790716</v>
      </c>
      <c r="I1069" s="3" t="n">
        <f aca="false">I69</f>
        <v>0</v>
      </c>
      <c r="J1069" s="3" t="n">
        <f aca="false">J69</f>
        <v>149.117276747443</v>
      </c>
    </row>
    <row r="1070" customFormat="false" ht="12.75" hidden="false" customHeight="false" outlineLevel="0" collapsed="false">
      <c r="A1070" s="1" t="n">
        <v>1.007</v>
      </c>
      <c r="B1070" s="1" t="n">
        <f aca="false">A1070*TH</f>
        <v>0.0005035</v>
      </c>
      <c r="C1070" s="3" t="n">
        <f aca="false">C70</f>
        <v>250</v>
      </c>
      <c r="D1070" s="1" t="n">
        <f aca="false">U0-C1070</f>
        <v>0</v>
      </c>
      <c r="E1070" s="1" t="n">
        <f aca="false">-C1070</f>
        <v>-250</v>
      </c>
      <c r="F1070" s="3" t="n">
        <f aca="false">F70</f>
        <v>2.85338386395729</v>
      </c>
      <c r="G1070" s="1" t="n">
        <f aca="false">F1070*R</f>
        <v>17.1203031837437</v>
      </c>
      <c r="H1070" s="3" t="n">
        <f aca="false">H70</f>
        <v>2.85338386395729</v>
      </c>
      <c r="I1070" s="3" t="n">
        <f aca="false">I70</f>
        <v>0</v>
      </c>
      <c r="J1070" s="3" t="n">
        <f aca="false">J70</f>
        <v>149.120303183744</v>
      </c>
    </row>
    <row r="1071" customFormat="false" ht="12.75" hidden="false" customHeight="false" outlineLevel="0" collapsed="false">
      <c r="A1071" s="1" t="n">
        <v>1.008</v>
      </c>
      <c r="B1071" s="1" t="n">
        <f aca="false">A1071*TH</f>
        <v>0.000504</v>
      </c>
      <c r="C1071" s="3" t="n">
        <f aca="false">C71</f>
        <v>250</v>
      </c>
      <c r="D1071" s="1" t="n">
        <f aca="false">U0-C1071</f>
        <v>0</v>
      </c>
      <c r="E1071" s="1" t="n">
        <f aca="false">-C1071</f>
        <v>-250</v>
      </c>
      <c r="F1071" s="3" t="n">
        <f aca="false">F71</f>
        <v>2.85388825487547</v>
      </c>
      <c r="G1071" s="1" t="n">
        <f aca="false">F1071*R</f>
        <v>17.1233295292528</v>
      </c>
      <c r="H1071" s="3" t="n">
        <f aca="false">H71</f>
        <v>2.85388825487547</v>
      </c>
      <c r="I1071" s="3" t="n">
        <f aca="false">I71</f>
        <v>0</v>
      </c>
      <c r="J1071" s="3" t="n">
        <f aca="false">J71</f>
        <v>149.123329529253</v>
      </c>
    </row>
    <row r="1072" customFormat="false" ht="12.75" hidden="false" customHeight="false" outlineLevel="0" collapsed="false">
      <c r="A1072" s="1" t="n">
        <v>1.009</v>
      </c>
      <c r="B1072" s="1" t="n">
        <f aca="false">A1072*TH</f>
        <v>0.0005045</v>
      </c>
      <c r="C1072" s="3" t="n">
        <f aca="false">C72</f>
        <v>250</v>
      </c>
      <c r="D1072" s="1" t="n">
        <f aca="false">U0-C1072</f>
        <v>0</v>
      </c>
      <c r="E1072" s="1" t="n">
        <f aca="false">-C1072</f>
        <v>-250</v>
      </c>
      <c r="F1072" s="3" t="n">
        <f aca="false">F72</f>
        <v>2.85439263066215</v>
      </c>
      <c r="G1072" s="1" t="n">
        <f aca="false">F1072*R</f>
        <v>17.1263557839729</v>
      </c>
      <c r="H1072" s="3" t="n">
        <f aca="false">H72</f>
        <v>2.85439263066215</v>
      </c>
      <c r="I1072" s="3" t="n">
        <f aca="false">I72</f>
        <v>0</v>
      </c>
      <c r="J1072" s="3" t="n">
        <f aca="false">J72</f>
        <v>149.126355783973</v>
      </c>
    </row>
    <row r="1073" customFormat="false" ht="12.75" hidden="false" customHeight="false" outlineLevel="0" collapsed="false">
      <c r="A1073" s="1" t="n">
        <v>1.01</v>
      </c>
      <c r="B1073" s="1" t="n">
        <f aca="false">A1073*TH</f>
        <v>0.000505</v>
      </c>
      <c r="C1073" s="3" t="n">
        <f aca="false">C73</f>
        <v>250</v>
      </c>
      <c r="D1073" s="1" t="n">
        <f aca="false">U0-C1073</f>
        <v>0</v>
      </c>
      <c r="E1073" s="1" t="n">
        <f aca="false">-C1073</f>
        <v>-250</v>
      </c>
      <c r="F1073" s="3" t="n">
        <f aca="false">F73</f>
        <v>2.85489699131778</v>
      </c>
      <c r="G1073" s="1" t="n">
        <f aca="false">F1073*R</f>
        <v>17.1293819479067</v>
      </c>
      <c r="H1073" s="3" t="n">
        <f aca="false">H73</f>
        <v>2.85489699131778</v>
      </c>
      <c r="I1073" s="3" t="n">
        <f aca="false">I73</f>
        <v>0</v>
      </c>
      <c r="J1073" s="3" t="n">
        <f aca="false">J73</f>
        <v>149.129381947907</v>
      </c>
    </row>
    <row r="1074" customFormat="false" ht="12.75" hidden="false" customHeight="false" outlineLevel="0" collapsed="false">
      <c r="A1074" s="1" t="n">
        <v>1.011</v>
      </c>
      <c r="B1074" s="1" t="n">
        <f aca="false">A1074*TH</f>
        <v>0.0005055</v>
      </c>
      <c r="C1074" s="3" t="n">
        <f aca="false">C74</f>
        <v>250</v>
      </c>
      <c r="D1074" s="1" t="n">
        <f aca="false">U0-C1074</f>
        <v>0</v>
      </c>
      <c r="E1074" s="1" t="n">
        <f aca="false">-C1074</f>
        <v>-250</v>
      </c>
      <c r="F1074" s="3" t="n">
        <f aca="false">F74</f>
        <v>2.85540133684282</v>
      </c>
      <c r="G1074" s="1" t="n">
        <f aca="false">F1074*R</f>
        <v>17.1324080210569</v>
      </c>
      <c r="H1074" s="3" t="n">
        <f aca="false">H74</f>
        <v>2.85540133684282</v>
      </c>
      <c r="I1074" s="3" t="n">
        <f aca="false">I74</f>
        <v>0</v>
      </c>
      <c r="J1074" s="3" t="n">
        <f aca="false">J74</f>
        <v>149.132408021057</v>
      </c>
    </row>
    <row r="1075" customFormat="false" ht="12.75" hidden="false" customHeight="false" outlineLevel="0" collapsed="false">
      <c r="A1075" s="1" t="n">
        <v>1.012</v>
      </c>
      <c r="B1075" s="1" t="n">
        <f aca="false">A1075*TH</f>
        <v>0.000506</v>
      </c>
      <c r="C1075" s="3" t="n">
        <f aca="false">C75</f>
        <v>250</v>
      </c>
      <c r="D1075" s="1" t="n">
        <f aca="false">U0-C1075</f>
        <v>0</v>
      </c>
      <c r="E1075" s="1" t="n">
        <f aca="false">-C1075</f>
        <v>-250</v>
      </c>
      <c r="F1075" s="3" t="n">
        <f aca="false">F75</f>
        <v>2.85590566723772</v>
      </c>
      <c r="G1075" s="1" t="n">
        <f aca="false">F1075*R</f>
        <v>17.1354340034263</v>
      </c>
      <c r="H1075" s="3" t="n">
        <f aca="false">H75</f>
        <v>2.85590566723772</v>
      </c>
      <c r="I1075" s="3" t="n">
        <f aca="false">I75</f>
        <v>0</v>
      </c>
      <c r="J1075" s="3" t="n">
        <f aca="false">J75</f>
        <v>149.135434003426</v>
      </c>
    </row>
    <row r="1076" customFormat="false" ht="12.75" hidden="false" customHeight="false" outlineLevel="0" collapsed="false">
      <c r="A1076" s="1" t="n">
        <v>1.013</v>
      </c>
      <c r="B1076" s="1" t="n">
        <f aca="false">A1076*TH</f>
        <v>0.0005065</v>
      </c>
      <c r="C1076" s="3" t="n">
        <f aca="false">C76</f>
        <v>250</v>
      </c>
      <c r="D1076" s="1" t="n">
        <f aca="false">U0-C1076</f>
        <v>0</v>
      </c>
      <c r="E1076" s="1" t="n">
        <f aca="false">-C1076</f>
        <v>-250</v>
      </c>
      <c r="F1076" s="3" t="n">
        <f aca="false">F76</f>
        <v>2.85640998250294</v>
      </c>
      <c r="G1076" s="1" t="n">
        <f aca="false">F1076*R</f>
        <v>17.1384598950176</v>
      </c>
      <c r="H1076" s="3" t="n">
        <f aca="false">H76</f>
        <v>2.85640998250294</v>
      </c>
      <c r="I1076" s="3" t="n">
        <f aca="false">I76</f>
        <v>0</v>
      </c>
      <c r="J1076" s="3" t="n">
        <f aca="false">J76</f>
        <v>149.138459895018</v>
      </c>
    </row>
    <row r="1077" customFormat="false" ht="12.75" hidden="false" customHeight="false" outlineLevel="0" collapsed="false">
      <c r="A1077" s="1" t="n">
        <v>1.014</v>
      </c>
      <c r="B1077" s="1" t="n">
        <f aca="false">A1077*TH</f>
        <v>0.000507</v>
      </c>
      <c r="C1077" s="3" t="n">
        <f aca="false">C77</f>
        <v>250</v>
      </c>
      <c r="D1077" s="1" t="n">
        <f aca="false">U0-C1077</f>
        <v>0</v>
      </c>
      <c r="E1077" s="1" t="n">
        <f aca="false">-C1077</f>
        <v>-250</v>
      </c>
      <c r="F1077" s="3" t="n">
        <f aca="false">F77</f>
        <v>2.85691428263893</v>
      </c>
      <c r="G1077" s="1" t="n">
        <f aca="false">F1077*R</f>
        <v>17.1414856958336</v>
      </c>
      <c r="H1077" s="3" t="n">
        <f aca="false">H77</f>
        <v>2.85691428263893</v>
      </c>
      <c r="I1077" s="3" t="n">
        <f aca="false">I77</f>
        <v>0</v>
      </c>
      <c r="J1077" s="3" t="n">
        <f aca="false">J77</f>
        <v>149.141485695834</v>
      </c>
    </row>
    <row r="1078" customFormat="false" ht="12.75" hidden="false" customHeight="false" outlineLevel="0" collapsed="false">
      <c r="A1078" s="1" t="n">
        <v>1.015</v>
      </c>
      <c r="B1078" s="1" t="n">
        <f aca="false">A1078*TH</f>
        <v>0.0005075</v>
      </c>
      <c r="C1078" s="3" t="n">
        <f aca="false">C78</f>
        <v>250</v>
      </c>
      <c r="D1078" s="1" t="n">
        <f aca="false">U0-C1078</f>
        <v>0</v>
      </c>
      <c r="E1078" s="1" t="n">
        <f aca="false">-C1078</f>
        <v>-250</v>
      </c>
      <c r="F1078" s="3" t="n">
        <f aca="false">F78</f>
        <v>2.85741856764613</v>
      </c>
      <c r="G1078" s="1" t="n">
        <f aca="false">F1078*R</f>
        <v>17.1445114058768</v>
      </c>
      <c r="H1078" s="3" t="n">
        <f aca="false">H78</f>
        <v>2.85741856764613</v>
      </c>
      <c r="I1078" s="3" t="n">
        <f aca="false">I78</f>
        <v>0</v>
      </c>
      <c r="J1078" s="3" t="n">
        <f aca="false">J78</f>
        <v>149.144511405877</v>
      </c>
    </row>
    <row r="1079" customFormat="false" ht="12.75" hidden="false" customHeight="false" outlineLevel="0" collapsed="false">
      <c r="A1079" s="1" t="n">
        <v>1.016</v>
      </c>
      <c r="B1079" s="1" t="n">
        <f aca="false">A1079*TH</f>
        <v>0.000508</v>
      </c>
      <c r="C1079" s="3" t="n">
        <f aca="false">C79</f>
        <v>250</v>
      </c>
      <c r="D1079" s="1" t="n">
        <f aca="false">U0-C1079</f>
        <v>0</v>
      </c>
      <c r="E1079" s="1" t="n">
        <f aca="false">-C1079</f>
        <v>-250</v>
      </c>
      <c r="F1079" s="3" t="n">
        <f aca="false">F79</f>
        <v>2.85792283752502</v>
      </c>
      <c r="G1079" s="1" t="n">
        <f aca="false">F1079*R</f>
        <v>17.1475370251501</v>
      </c>
      <c r="H1079" s="3" t="n">
        <f aca="false">H79</f>
        <v>2.85792283752502</v>
      </c>
      <c r="I1079" s="3" t="n">
        <f aca="false">I79</f>
        <v>0</v>
      </c>
      <c r="J1079" s="3" t="n">
        <f aca="false">J79</f>
        <v>149.14753702515</v>
      </c>
    </row>
    <row r="1080" customFormat="false" ht="12.75" hidden="false" customHeight="false" outlineLevel="0" collapsed="false">
      <c r="A1080" s="1" t="n">
        <v>1.017</v>
      </c>
      <c r="B1080" s="1" t="n">
        <f aca="false">A1080*TH</f>
        <v>0.0005085</v>
      </c>
      <c r="C1080" s="3" t="n">
        <f aca="false">C80</f>
        <v>250</v>
      </c>
      <c r="D1080" s="1" t="n">
        <f aca="false">U0-C1080</f>
        <v>0</v>
      </c>
      <c r="E1080" s="1" t="n">
        <f aca="false">-C1080</f>
        <v>-250</v>
      </c>
      <c r="F1080" s="3" t="n">
        <f aca="false">F80</f>
        <v>2.85842709227603</v>
      </c>
      <c r="G1080" s="1" t="n">
        <f aca="false">F1080*R</f>
        <v>17.1505625536562</v>
      </c>
      <c r="H1080" s="3" t="n">
        <f aca="false">H80</f>
        <v>2.85842709227603</v>
      </c>
      <c r="I1080" s="3" t="n">
        <f aca="false">I80</f>
        <v>0</v>
      </c>
      <c r="J1080" s="3" t="n">
        <f aca="false">J80</f>
        <v>149.150562553656</v>
      </c>
    </row>
    <row r="1081" customFormat="false" ht="12.75" hidden="false" customHeight="false" outlineLevel="0" collapsed="false">
      <c r="A1081" s="1" t="n">
        <v>1.018</v>
      </c>
      <c r="B1081" s="1" t="n">
        <f aca="false">A1081*TH</f>
        <v>0.000509</v>
      </c>
      <c r="C1081" s="3" t="n">
        <f aca="false">C81</f>
        <v>250</v>
      </c>
      <c r="D1081" s="1" t="n">
        <f aca="false">U0-C1081</f>
        <v>0</v>
      </c>
      <c r="E1081" s="1" t="n">
        <f aca="false">-C1081</f>
        <v>-250</v>
      </c>
      <c r="F1081" s="3" t="n">
        <f aca="false">F81</f>
        <v>2.85893133189963</v>
      </c>
      <c r="G1081" s="1" t="n">
        <f aca="false">F1081*R</f>
        <v>17.1535879913978</v>
      </c>
      <c r="H1081" s="3" t="n">
        <f aca="false">H81</f>
        <v>2.85893133189963</v>
      </c>
      <c r="I1081" s="3" t="n">
        <f aca="false">I81</f>
        <v>0</v>
      </c>
      <c r="J1081" s="3" t="n">
        <f aca="false">J81</f>
        <v>149.153587991398</v>
      </c>
    </row>
    <row r="1082" customFormat="false" ht="12.75" hidden="false" customHeight="false" outlineLevel="0" collapsed="false">
      <c r="A1082" s="1" t="n">
        <v>1.019</v>
      </c>
      <c r="B1082" s="1" t="n">
        <f aca="false">A1082*TH</f>
        <v>0.0005095</v>
      </c>
      <c r="C1082" s="3" t="n">
        <f aca="false">C82</f>
        <v>250</v>
      </c>
      <c r="D1082" s="1" t="n">
        <f aca="false">U0-C1082</f>
        <v>0</v>
      </c>
      <c r="E1082" s="1" t="n">
        <f aca="false">-C1082</f>
        <v>-250</v>
      </c>
      <c r="F1082" s="3" t="n">
        <f aca="false">F82</f>
        <v>2.85943555639627</v>
      </c>
      <c r="G1082" s="1" t="n">
        <f aca="false">F1082*R</f>
        <v>17.1566133383776</v>
      </c>
      <c r="H1082" s="3" t="n">
        <f aca="false">H82</f>
        <v>2.85943555639627</v>
      </c>
      <c r="I1082" s="3" t="n">
        <f aca="false">I82</f>
        <v>0</v>
      </c>
      <c r="J1082" s="3" t="n">
        <f aca="false">J82</f>
        <v>149.156613338378</v>
      </c>
    </row>
    <row r="1083" customFormat="false" ht="12.75" hidden="false" customHeight="false" outlineLevel="0" collapsed="false">
      <c r="A1083" s="1" t="n">
        <v>1.02</v>
      </c>
      <c r="B1083" s="1" t="n">
        <f aca="false">A1083*TH</f>
        <v>0.00051</v>
      </c>
      <c r="C1083" s="3" t="n">
        <f aca="false">C83</f>
        <v>250</v>
      </c>
      <c r="D1083" s="1" t="n">
        <f aca="false">U0-C1083</f>
        <v>0</v>
      </c>
      <c r="E1083" s="1" t="n">
        <f aca="false">-C1083</f>
        <v>-250</v>
      </c>
      <c r="F1083" s="3" t="n">
        <f aca="false">F83</f>
        <v>2.8599397657664</v>
      </c>
      <c r="G1083" s="1" t="n">
        <f aca="false">F1083*R</f>
        <v>17.1596385945984</v>
      </c>
      <c r="H1083" s="3" t="n">
        <f aca="false">H83</f>
        <v>2.8599397657664</v>
      </c>
      <c r="I1083" s="3" t="n">
        <f aca="false">I83</f>
        <v>0</v>
      </c>
      <c r="J1083" s="3" t="n">
        <f aca="false">J83</f>
        <v>149.159638594598</v>
      </c>
    </row>
    <row r="1084" customFormat="false" ht="12.75" hidden="false" customHeight="false" outlineLevel="0" collapsed="false">
      <c r="A1084" s="1" t="n">
        <v>1.021</v>
      </c>
      <c r="B1084" s="1" t="n">
        <f aca="false">A1084*TH</f>
        <v>0.0005105</v>
      </c>
      <c r="C1084" s="3" t="n">
        <f aca="false">C84</f>
        <v>250</v>
      </c>
      <c r="D1084" s="1" t="n">
        <f aca="false">U0-C1084</f>
        <v>0</v>
      </c>
      <c r="E1084" s="1" t="n">
        <f aca="false">-C1084</f>
        <v>-250</v>
      </c>
      <c r="F1084" s="3" t="n">
        <f aca="false">F84</f>
        <v>2.86044396001047</v>
      </c>
      <c r="G1084" s="1" t="n">
        <f aca="false">F1084*R</f>
        <v>17.1626637600629</v>
      </c>
      <c r="H1084" s="3" t="n">
        <f aca="false">H84</f>
        <v>2.86044396001047</v>
      </c>
      <c r="I1084" s="3" t="n">
        <f aca="false">I84</f>
        <v>0</v>
      </c>
      <c r="J1084" s="3" t="n">
        <f aca="false">J84</f>
        <v>149.162663760063</v>
      </c>
    </row>
    <row r="1085" customFormat="false" ht="12.75" hidden="false" customHeight="false" outlineLevel="0" collapsed="false">
      <c r="A1085" s="1" t="n">
        <v>1.022</v>
      </c>
      <c r="B1085" s="1" t="n">
        <f aca="false">A1085*TH</f>
        <v>0.000511</v>
      </c>
      <c r="C1085" s="3" t="n">
        <f aca="false">C85</f>
        <v>250</v>
      </c>
      <c r="D1085" s="1" t="n">
        <f aca="false">U0-C1085</f>
        <v>0</v>
      </c>
      <c r="E1085" s="1" t="n">
        <f aca="false">-C1085</f>
        <v>-250</v>
      </c>
      <c r="F1085" s="3" t="n">
        <f aca="false">F85</f>
        <v>2.86094813912895</v>
      </c>
      <c r="G1085" s="1" t="n">
        <f aca="false">F1085*R</f>
        <v>17.1656888347737</v>
      </c>
      <c r="H1085" s="3" t="n">
        <f aca="false">H85</f>
        <v>2.86094813912895</v>
      </c>
      <c r="I1085" s="3" t="n">
        <f aca="false">I85</f>
        <v>0</v>
      </c>
      <c r="J1085" s="3" t="n">
        <f aca="false">J85</f>
        <v>149.165688834774</v>
      </c>
    </row>
    <row r="1086" customFormat="false" ht="12.75" hidden="false" customHeight="false" outlineLevel="0" collapsed="false">
      <c r="A1086" s="1" t="n">
        <v>1.023</v>
      </c>
      <c r="B1086" s="1" t="n">
        <f aca="false">A1086*TH</f>
        <v>0.0005115</v>
      </c>
      <c r="C1086" s="3" t="n">
        <f aca="false">C86</f>
        <v>250</v>
      </c>
      <c r="D1086" s="1" t="n">
        <f aca="false">U0-C1086</f>
        <v>0</v>
      </c>
      <c r="E1086" s="1" t="n">
        <f aca="false">-C1086</f>
        <v>-250</v>
      </c>
      <c r="F1086" s="3" t="n">
        <f aca="false">F86</f>
        <v>2.86145230312228</v>
      </c>
      <c r="G1086" s="1" t="n">
        <f aca="false">F1086*R</f>
        <v>17.1687138187337</v>
      </c>
      <c r="H1086" s="3" t="n">
        <f aca="false">H86</f>
        <v>2.86145230312228</v>
      </c>
      <c r="I1086" s="3" t="n">
        <f aca="false">I86</f>
        <v>0</v>
      </c>
      <c r="J1086" s="3" t="n">
        <f aca="false">J86</f>
        <v>149.168713818734</v>
      </c>
    </row>
    <row r="1087" customFormat="false" ht="12.75" hidden="false" customHeight="false" outlineLevel="0" collapsed="false">
      <c r="A1087" s="1" t="n">
        <v>1.024</v>
      </c>
      <c r="B1087" s="1" t="n">
        <f aca="false">A1087*TH</f>
        <v>0.000512</v>
      </c>
      <c r="C1087" s="3" t="n">
        <f aca="false">C87</f>
        <v>250</v>
      </c>
      <c r="D1087" s="1" t="n">
        <f aca="false">U0-C1087</f>
        <v>0</v>
      </c>
      <c r="E1087" s="1" t="n">
        <f aca="false">-C1087</f>
        <v>-250</v>
      </c>
      <c r="F1087" s="3" t="n">
        <f aca="false">F87</f>
        <v>2.86195645199091</v>
      </c>
      <c r="G1087" s="1" t="n">
        <f aca="false">F1087*R</f>
        <v>17.1717387119455</v>
      </c>
      <c r="H1087" s="3" t="n">
        <f aca="false">H87</f>
        <v>2.86195645199091</v>
      </c>
      <c r="I1087" s="3" t="n">
        <f aca="false">I87</f>
        <v>0</v>
      </c>
      <c r="J1087" s="3" t="n">
        <f aca="false">J87</f>
        <v>149.171738711945</v>
      </c>
    </row>
    <row r="1088" customFormat="false" ht="12.75" hidden="false" customHeight="false" outlineLevel="0" collapsed="false">
      <c r="A1088" s="1" t="n">
        <v>1.025</v>
      </c>
      <c r="B1088" s="1" t="n">
        <f aca="false">A1088*TH</f>
        <v>0.0005125</v>
      </c>
      <c r="C1088" s="3" t="n">
        <f aca="false">C88</f>
        <v>250</v>
      </c>
      <c r="D1088" s="1" t="n">
        <f aca="false">U0-C1088</f>
        <v>0</v>
      </c>
      <c r="E1088" s="1" t="n">
        <f aca="false">-C1088</f>
        <v>-250</v>
      </c>
      <c r="F1088" s="3" t="n">
        <f aca="false">F88</f>
        <v>2.86246058573531</v>
      </c>
      <c r="G1088" s="1" t="n">
        <f aca="false">F1088*R</f>
        <v>17.1747635144119</v>
      </c>
      <c r="H1088" s="3" t="n">
        <f aca="false">H88</f>
        <v>2.86246058573531</v>
      </c>
      <c r="I1088" s="3" t="n">
        <f aca="false">I88</f>
        <v>0</v>
      </c>
      <c r="J1088" s="3" t="n">
        <f aca="false">J88</f>
        <v>149.174763514412</v>
      </c>
    </row>
    <row r="1089" customFormat="false" ht="12.75" hidden="false" customHeight="false" outlineLevel="0" collapsed="false">
      <c r="A1089" s="1" t="n">
        <v>1.026</v>
      </c>
      <c r="B1089" s="1" t="n">
        <f aca="false">A1089*TH</f>
        <v>0.000513</v>
      </c>
      <c r="C1089" s="3" t="n">
        <f aca="false">C89</f>
        <v>250</v>
      </c>
      <c r="D1089" s="1" t="n">
        <f aca="false">U0-C1089</f>
        <v>0</v>
      </c>
      <c r="E1089" s="1" t="n">
        <f aca="false">-C1089</f>
        <v>-250</v>
      </c>
      <c r="F1089" s="3" t="n">
        <f aca="false">F89</f>
        <v>2.86296470435592</v>
      </c>
      <c r="G1089" s="1" t="n">
        <f aca="false">F1089*R</f>
        <v>17.1777882261355</v>
      </c>
      <c r="H1089" s="3" t="n">
        <f aca="false">H89</f>
        <v>2.86296470435592</v>
      </c>
      <c r="I1089" s="3" t="n">
        <f aca="false">I89</f>
        <v>0</v>
      </c>
      <c r="J1089" s="3" t="n">
        <f aca="false">J89</f>
        <v>149.177788226136</v>
      </c>
    </row>
    <row r="1090" customFormat="false" ht="12.75" hidden="false" customHeight="false" outlineLevel="0" collapsed="false">
      <c r="A1090" s="1" t="n">
        <v>1.027</v>
      </c>
      <c r="B1090" s="1" t="n">
        <f aca="false">A1090*TH</f>
        <v>0.0005135</v>
      </c>
      <c r="C1090" s="3" t="n">
        <f aca="false">C90</f>
        <v>250</v>
      </c>
      <c r="D1090" s="1" t="n">
        <f aca="false">U0-C1090</f>
        <v>0</v>
      </c>
      <c r="E1090" s="1" t="n">
        <f aca="false">-C1090</f>
        <v>-250</v>
      </c>
      <c r="F1090" s="3" t="n">
        <f aca="false">F90</f>
        <v>2.8634688078532</v>
      </c>
      <c r="G1090" s="1" t="n">
        <f aca="false">F1090*R</f>
        <v>17.1808128471192</v>
      </c>
      <c r="H1090" s="3" t="n">
        <f aca="false">H90</f>
        <v>2.8634688078532</v>
      </c>
      <c r="I1090" s="3" t="n">
        <f aca="false">I90</f>
        <v>0</v>
      </c>
      <c r="J1090" s="3" t="n">
        <f aca="false">J90</f>
        <v>149.180812847119</v>
      </c>
    </row>
    <row r="1091" customFormat="false" ht="12.75" hidden="false" customHeight="false" outlineLevel="0" collapsed="false">
      <c r="A1091" s="1" t="n">
        <v>1.028</v>
      </c>
      <c r="B1091" s="1" t="n">
        <f aca="false">A1091*TH</f>
        <v>0.000514</v>
      </c>
      <c r="C1091" s="3" t="n">
        <f aca="false">C91</f>
        <v>250</v>
      </c>
      <c r="D1091" s="1" t="n">
        <f aca="false">U0-C1091</f>
        <v>0</v>
      </c>
      <c r="E1091" s="1" t="n">
        <f aca="false">-C1091</f>
        <v>-250</v>
      </c>
      <c r="F1091" s="3" t="n">
        <f aca="false">F91</f>
        <v>2.8639728962276</v>
      </c>
      <c r="G1091" s="1" t="n">
        <f aca="false">F1091*R</f>
        <v>17.1838373773656</v>
      </c>
      <c r="H1091" s="3" t="n">
        <f aca="false">H91</f>
        <v>2.8639728962276</v>
      </c>
      <c r="I1091" s="3" t="n">
        <f aca="false">I91</f>
        <v>0</v>
      </c>
      <c r="J1091" s="3" t="n">
        <f aca="false">J91</f>
        <v>149.183837377366</v>
      </c>
    </row>
    <row r="1092" customFormat="false" ht="12.75" hidden="false" customHeight="false" outlineLevel="0" collapsed="false">
      <c r="A1092" s="1" t="n">
        <v>1.029</v>
      </c>
      <c r="B1092" s="1" t="n">
        <f aca="false">A1092*TH</f>
        <v>0.0005145</v>
      </c>
      <c r="C1092" s="3" t="n">
        <f aca="false">C92</f>
        <v>250</v>
      </c>
      <c r="D1092" s="1" t="n">
        <f aca="false">U0-C1092</f>
        <v>0</v>
      </c>
      <c r="E1092" s="1" t="n">
        <f aca="false">-C1092</f>
        <v>-250</v>
      </c>
      <c r="F1092" s="3" t="n">
        <f aca="false">F92</f>
        <v>2.86447696947958</v>
      </c>
      <c r="G1092" s="1" t="n">
        <f aca="false">F1092*R</f>
        <v>17.1868618168775</v>
      </c>
      <c r="H1092" s="3" t="n">
        <f aca="false">H92</f>
        <v>2.86447696947958</v>
      </c>
      <c r="I1092" s="3" t="n">
        <f aca="false">I92</f>
        <v>0</v>
      </c>
      <c r="J1092" s="3" t="n">
        <f aca="false">J92</f>
        <v>149.186861816877</v>
      </c>
    </row>
    <row r="1093" customFormat="false" ht="12.75" hidden="false" customHeight="false" outlineLevel="0" collapsed="false">
      <c r="A1093" s="1" t="n">
        <v>1.03</v>
      </c>
      <c r="B1093" s="1" t="n">
        <f aca="false">A1093*TH</f>
        <v>0.000515</v>
      </c>
      <c r="C1093" s="3" t="n">
        <f aca="false">C93</f>
        <v>250</v>
      </c>
      <c r="D1093" s="1" t="n">
        <f aca="false">U0-C1093</f>
        <v>0</v>
      </c>
      <c r="E1093" s="1" t="n">
        <f aca="false">-C1093</f>
        <v>-250</v>
      </c>
      <c r="F1093" s="3" t="n">
        <f aca="false">F93</f>
        <v>2.86498102760958</v>
      </c>
      <c r="G1093" s="1" t="n">
        <f aca="false">F1093*R</f>
        <v>17.1898861656575</v>
      </c>
      <c r="H1093" s="3" t="n">
        <f aca="false">H93</f>
        <v>2.86498102760958</v>
      </c>
      <c r="I1093" s="3" t="n">
        <f aca="false">I93</f>
        <v>0</v>
      </c>
      <c r="J1093" s="3" t="n">
        <f aca="false">J93</f>
        <v>149.189886165657</v>
      </c>
    </row>
    <row r="1094" customFormat="false" ht="12.75" hidden="false" customHeight="false" outlineLevel="0" collapsed="false">
      <c r="A1094" s="1" t="n">
        <v>1.031</v>
      </c>
      <c r="B1094" s="1" t="n">
        <f aca="false">A1094*TH</f>
        <v>0.0005155</v>
      </c>
      <c r="C1094" s="3" t="n">
        <f aca="false">C94</f>
        <v>250</v>
      </c>
      <c r="D1094" s="1" t="n">
        <f aca="false">U0-C1094</f>
        <v>0</v>
      </c>
      <c r="E1094" s="1" t="n">
        <f aca="false">-C1094</f>
        <v>-250</v>
      </c>
      <c r="F1094" s="3" t="n">
        <f aca="false">F94</f>
        <v>2.86548507061807</v>
      </c>
      <c r="G1094" s="1" t="n">
        <f aca="false">F1094*R</f>
        <v>17.1929104237084</v>
      </c>
      <c r="H1094" s="3" t="n">
        <f aca="false">H94</f>
        <v>2.86548507061807</v>
      </c>
      <c r="I1094" s="3" t="n">
        <f aca="false">I94</f>
        <v>0</v>
      </c>
      <c r="J1094" s="3" t="n">
        <f aca="false">J94</f>
        <v>149.192910423708</v>
      </c>
    </row>
    <row r="1095" customFormat="false" ht="12.75" hidden="false" customHeight="false" outlineLevel="0" collapsed="false">
      <c r="A1095" s="1" t="n">
        <v>1.032</v>
      </c>
      <c r="B1095" s="1" t="n">
        <f aca="false">A1095*TH</f>
        <v>0.000516</v>
      </c>
      <c r="C1095" s="3" t="n">
        <f aca="false">C95</f>
        <v>250</v>
      </c>
      <c r="D1095" s="1" t="n">
        <f aca="false">U0-C1095</f>
        <v>0</v>
      </c>
      <c r="E1095" s="1" t="n">
        <f aca="false">-C1095</f>
        <v>-250</v>
      </c>
      <c r="F1095" s="3" t="n">
        <f aca="false">F95</f>
        <v>2.8659890985055</v>
      </c>
      <c r="G1095" s="1" t="n">
        <f aca="false">F1095*R</f>
        <v>17.195934591033</v>
      </c>
      <c r="H1095" s="3" t="n">
        <f aca="false">H95</f>
        <v>2.8659890985055</v>
      </c>
      <c r="I1095" s="3" t="n">
        <f aca="false">I95</f>
        <v>0</v>
      </c>
      <c r="J1095" s="3" t="n">
        <f aca="false">J95</f>
        <v>149.195934591033</v>
      </c>
    </row>
    <row r="1096" customFormat="false" ht="12.75" hidden="false" customHeight="false" outlineLevel="0" collapsed="false">
      <c r="A1096" s="1" t="n">
        <v>1.033</v>
      </c>
      <c r="B1096" s="1" t="n">
        <f aca="false">A1096*TH</f>
        <v>0.0005165</v>
      </c>
      <c r="C1096" s="3" t="n">
        <f aca="false">C96</f>
        <v>250</v>
      </c>
      <c r="D1096" s="1" t="n">
        <f aca="false">U0-C1096</f>
        <v>0</v>
      </c>
      <c r="E1096" s="1" t="n">
        <f aca="false">-C1096</f>
        <v>-250</v>
      </c>
      <c r="F1096" s="3" t="n">
        <f aca="false">F96</f>
        <v>2.86649311127231</v>
      </c>
      <c r="G1096" s="1" t="n">
        <f aca="false">F1096*R</f>
        <v>17.1989586676339</v>
      </c>
      <c r="H1096" s="3" t="n">
        <f aca="false">H96</f>
        <v>2.86649311127231</v>
      </c>
      <c r="I1096" s="3" t="n">
        <f aca="false">I96</f>
        <v>0</v>
      </c>
      <c r="J1096" s="3" t="n">
        <f aca="false">J96</f>
        <v>149.198958667634</v>
      </c>
    </row>
    <row r="1097" customFormat="false" ht="12.75" hidden="false" customHeight="false" outlineLevel="0" collapsed="false">
      <c r="A1097" s="1" t="n">
        <v>1.034</v>
      </c>
      <c r="B1097" s="1" t="n">
        <f aca="false">A1097*TH</f>
        <v>0.000517</v>
      </c>
      <c r="C1097" s="3" t="n">
        <f aca="false">C97</f>
        <v>250</v>
      </c>
      <c r="D1097" s="1" t="n">
        <f aca="false">U0-C1097</f>
        <v>0</v>
      </c>
      <c r="E1097" s="1" t="n">
        <f aca="false">-C1097</f>
        <v>-250</v>
      </c>
      <c r="F1097" s="3" t="n">
        <f aca="false">F97</f>
        <v>2.86699710891897</v>
      </c>
      <c r="G1097" s="1" t="n">
        <f aca="false">F1097*R</f>
        <v>17.2019826535138</v>
      </c>
      <c r="H1097" s="3" t="n">
        <f aca="false">H97</f>
        <v>2.86699710891897</v>
      </c>
      <c r="I1097" s="3" t="n">
        <f aca="false">I97</f>
        <v>0</v>
      </c>
      <c r="J1097" s="3" t="n">
        <f aca="false">J97</f>
        <v>149.201982653514</v>
      </c>
    </row>
    <row r="1098" customFormat="false" ht="12.75" hidden="false" customHeight="false" outlineLevel="0" collapsed="false">
      <c r="A1098" s="1" t="n">
        <v>1.035</v>
      </c>
      <c r="B1098" s="1" t="n">
        <f aca="false">A1098*TH</f>
        <v>0.0005175</v>
      </c>
      <c r="C1098" s="3" t="n">
        <f aca="false">C98</f>
        <v>250</v>
      </c>
      <c r="D1098" s="1" t="n">
        <f aca="false">U0-C1098</f>
        <v>0</v>
      </c>
      <c r="E1098" s="1" t="n">
        <f aca="false">-C1098</f>
        <v>-250</v>
      </c>
      <c r="F1098" s="3" t="n">
        <f aca="false">F98</f>
        <v>2.86750109144593</v>
      </c>
      <c r="G1098" s="1" t="n">
        <f aca="false">F1098*R</f>
        <v>17.2050065486756</v>
      </c>
      <c r="H1098" s="3" t="n">
        <f aca="false">H98</f>
        <v>2.86750109144593</v>
      </c>
      <c r="I1098" s="3" t="n">
        <f aca="false">I98</f>
        <v>0</v>
      </c>
      <c r="J1098" s="3" t="n">
        <f aca="false">J98</f>
        <v>149.205006548676</v>
      </c>
    </row>
    <row r="1099" customFormat="false" ht="12.75" hidden="false" customHeight="false" outlineLevel="0" collapsed="false">
      <c r="A1099" s="1" t="n">
        <v>1.036</v>
      </c>
      <c r="B1099" s="1" t="n">
        <f aca="false">A1099*TH</f>
        <v>0.000518</v>
      </c>
      <c r="C1099" s="3" t="n">
        <f aca="false">C99</f>
        <v>250</v>
      </c>
      <c r="D1099" s="1" t="n">
        <f aca="false">U0-C1099</f>
        <v>0</v>
      </c>
      <c r="E1099" s="1" t="n">
        <f aca="false">-C1099</f>
        <v>-250</v>
      </c>
      <c r="F1099" s="3" t="n">
        <f aca="false">F99</f>
        <v>2.86800505885364</v>
      </c>
      <c r="G1099" s="1" t="n">
        <f aca="false">F1099*R</f>
        <v>17.2080303531218</v>
      </c>
      <c r="H1099" s="3" t="n">
        <f aca="false">H99</f>
        <v>2.86800505885364</v>
      </c>
      <c r="I1099" s="3" t="n">
        <f aca="false">I99</f>
        <v>0</v>
      </c>
      <c r="J1099" s="3" t="n">
        <f aca="false">J99</f>
        <v>149.208030353122</v>
      </c>
    </row>
    <row r="1100" customFormat="false" ht="12.75" hidden="false" customHeight="false" outlineLevel="0" collapsed="false">
      <c r="A1100" s="1" t="n">
        <v>1.037</v>
      </c>
      <c r="B1100" s="1" t="n">
        <f aca="false">A1100*TH</f>
        <v>0.0005185</v>
      </c>
      <c r="C1100" s="3" t="n">
        <f aca="false">C100</f>
        <v>250</v>
      </c>
      <c r="D1100" s="1" t="n">
        <f aca="false">U0-C1100</f>
        <v>0</v>
      </c>
      <c r="E1100" s="1" t="n">
        <f aca="false">-C1100</f>
        <v>-250</v>
      </c>
      <c r="F1100" s="3" t="n">
        <f aca="false">F100</f>
        <v>2.86850901114255</v>
      </c>
      <c r="G1100" s="1" t="n">
        <f aca="false">F1100*R</f>
        <v>17.2110540668553</v>
      </c>
      <c r="H1100" s="3" t="n">
        <f aca="false">H100</f>
        <v>2.86850901114255</v>
      </c>
      <c r="I1100" s="3" t="n">
        <f aca="false">I100</f>
        <v>0</v>
      </c>
      <c r="J1100" s="3" t="n">
        <f aca="false">J100</f>
        <v>149.211054066855</v>
      </c>
    </row>
    <row r="1101" customFormat="false" ht="12.75" hidden="false" customHeight="false" outlineLevel="0" collapsed="false">
      <c r="A1101" s="1" t="n">
        <v>1.038</v>
      </c>
      <c r="B1101" s="1" t="n">
        <f aca="false">A1101*TH</f>
        <v>0.000519</v>
      </c>
      <c r="C1101" s="3" t="n">
        <f aca="false">C101</f>
        <v>250</v>
      </c>
      <c r="D1101" s="1" t="n">
        <f aca="false">U0-C1101</f>
        <v>0</v>
      </c>
      <c r="E1101" s="1" t="n">
        <f aca="false">-C1101</f>
        <v>-250</v>
      </c>
      <c r="F1101" s="3" t="n">
        <f aca="false">F101</f>
        <v>2.86901294831312</v>
      </c>
      <c r="G1101" s="1" t="n">
        <f aca="false">F1101*R</f>
        <v>17.2140776898787</v>
      </c>
      <c r="H1101" s="3" t="n">
        <f aca="false">H101</f>
        <v>2.86901294831312</v>
      </c>
      <c r="I1101" s="3" t="n">
        <f aca="false">I101</f>
        <v>0</v>
      </c>
      <c r="J1101" s="3" t="n">
        <f aca="false">J101</f>
        <v>149.214077689879</v>
      </c>
    </row>
    <row r="1102" customFormat="false" ht="12.75" hidden="false" customHeight="false" outlineLevel="0" collapsed="false">
      <c r="A1102" s="1" t="n">
        <v>1.039</v>
      </c>
      <c r="B1102" s="1" t="n">
        <f aca="false">A1102*TH</f>
        <v>0.0005195</v>
      </c>
      <c r="C1102" s="3" t="n">
        <f aca="false">C102</f>
        <v>250</v>
      </c>
      <c r="D1102" s="1" t="n">
        <f aca="false">U0-C1102</f>
        <v>0</v>
      </c>
      <c r="E1102" s="1" t="n">
        <f aca="false">-C1102</f>
        <v>-250</v>
      </c>
      <c r="F1102" s="3" t="n">
        <f aca="false">F102</f>
        <v>2.8695168703658</v>
      </c>
      <c r="G1102" s="1" t="n">
        <f aca="false">F1102*R</f>
        <v>17.2171012221948</v>
      </c>
      <c r="H1102" s="3" t="n">
        <f aca="false">H102</f>
        <v>2.8695168703658</v>
      </c>
      <c r="I1102" s="3" t="n">
        <f aca="false">I102</f>
        <v>0</v>
      </c>
      <c r="J1102" s="3" t="n">
        <f aca="false">J102</f>
        <v>149.217101222195</v>
      </c>
    </row>
    <row r="1103" customFormat="false" ht="12.75" hidden="false" customHeight="false" outlineLevel="0" collapsed="false">
      <c r="A1103" s="1" t="n">
        <v>1.04</v>
      </c>
      <c r="B1103" s="1" t="n">
        <f aca="false">A1103*TH</f>
        <v>0.00052</v>
      </c>
      <c r="C1103" s="3" t="n">
        <f aca="false">C103</f>
        <v>250</v>
      </c>
      <c r="D1103" s="1" t="n">
        <f aca="false">U0-C1103</f>
        <v>0</v>
      </c>
      <c r="E1103" s="1" t="n">
        <f aca="false">-C1103</f>
        <v>-250</v>
      </c>
      <c r="F1103" s="3" t="n">
        <f aca="false">F103</f>
        <v>2.87002077730105</v>
      </c>
      <c r="G1103" s="1" t="n">
        <f aca="false">F1103*R</f>
        <v>17.2201246638063</v>
      </c>
      <c r="H1103" s="3" t="n">
        <f aca="false">H103</f>
        <v>2.87002077730105</v>
      </c>
      <c r="I1103" s="3" t="n">
        <f aca="false">I103</f>
        <v>0</v>
      </c>
      <c r="J1103" s="3" t="n">
        <f aca="false">J103</f>
        <v>149.220124663806</v>
      </c>
    </row>
    <row r="1104" customFormat="false" ht="12.75" hidden="false" customHeight="false" outlineLevel="0" collapsed="false">
      <c r="A1104" s="1" t="n">
        <v>1.041</v>
      </c>
      <c r="B1104" s="1" t="n">
        <f aca="false">A1104*TH</f>
        <v>0.0005205</v>
      </c>
      <c r="C1104" s="3" t="n">
        <f aca="false">C104</f>
        <v>250</v>
      </c>
      <c r="D1104" s="1" t="n">
        <f aca="false">U0-C1104</f>
        <v>0</v>
      </c>
      <c r="E1104" s="1" t="n">
        <f aca="false">-C1104</f>
        <v>-250</v>
      </c>
      <c r="F1104" s="3" t="n">
        <f aca="false">F104</f>
        <v>2.87052466911931</v>
      </c>
      <c r="G1104" s="1" t="n">
        <f aca="false">F1104*R</f>
        <v>17.2231480147159</v>
      </c>
      <c r="H1104" s="3" t="n">
        <f aca="false">H104</f>
        <v>2.87052466911931</v>
      </c>
      <c r="I1104" s="3" t="n">
        <f aca="false">I104</f>
        <v>0</v>
      </c>
      <c r="J1104" s="3" t="n">
        <f aca="false">J104</f>
        <v>149.223148014716</v>
      </c>
    </row>
    <row r="1105" customFormat="false" ht="12.75" hidden="false" customHeight="false" outlineLevel="0" collapsed="false">
      <c r="A1105" s="1" t="n">
        <v>1.042</v>
      </c>
      <c r="B1105" s="1" t="n">
        <f aca="false">A1105*TH</f>
        <v>0.000521</v>
      </c>
      <c r="C1105" s="3" t="n">
        <f aca="false">C105</f>
        <v>250</v>
      </c>
      <c r="D1105" s="1" t="n">
        <f aca="false">U0-C1105</f>
        <v>0</v>
      </c>
      <c r="E1105" s="1" t="n">
        <f aca="false">-C1105</f>
        <v>-250</v>
      </c>
      <c r="F1105" s="3" t="n">
        <f aca="false">F105</f>
        <v>2.87102854582106</v>
      </c>
      <c r="G1105" s="1" t="n">
        <f aca="false">F1105*R</f>
        <v>17.2261712749263</v>
      </c>
      <c r="H1105" s="3" t="n">
        <f aca="false">H105</f>
        <v>2.87102854582106</v>
      </c>
      <c r="I1105" s="3" t="n">
        <f aca="false">I105</f>
        <v>0</v>
      </c>
      <c r="J1105" s="3" t="n">
        <f aca="false">J105</f>
        <v>149.226171274926</v>
      </c>
    </row>
    <row r="1106" customFormat="false" ht="12.75" hidden="false" customHeight="false" outlineLevel="0" collapsed="false">
      <c r="A1106" s="1" t="n">
        <v>1.043</v>
      </c>
      <c r="B1106" s="1" t="n">
        <f aca="false">A1106*TH</f>
        <v>0.0005215</v>
      </c>
      <c r="C1106" s="3" t="n">
        <f aca="false">C106</f>
        <v>250</v>
      </c>
      <c r="D1106" s="1" t="n">
        <f aca="false">U0-C1106</f>
        <v>0</v>
      </c>
      <c r="E1106" s="1" t="n">
        <f aca="false">-C1106</f>
        <v>-250</v>
      </c>
      <c r="F1106" s="3" t="n">
        <f aca="false">F106</f>
        <v>2.87153240740672</v>
      </c>
      <c r="G1106" s="1" t="n">
        <f aca="false">F1106*R</f>
        <v>17.2291944444403</v>
      </c>
      <c r="H1106" s="3" t="n">
        <f aca="false">H106</f>
        <v>2.87153240740672</v>
      </c>
      <c r="I1106" s="3" t="n">
        <f aca="false">I106</f>
        <v>0</v>
      </c>
      <c r="J1106" s="3" t="n">
        <f aca="false">J106</f>
        <v>149.22919444444</v>
      </c>
    </row>
    <row r="1107" customFormat="false" ht="12.75" hidden="false" customHeight="false" outlineLevel="0" collapsed="false">
      <c r="A1107" s="1" t="n">
        <v>1.044</v>
      </c>
      <c r="B1107" s="1" t="n">
        <f aca="false">A1107*TH</f>
        <v>0.000522</v>
      </c>
      <c r="C1107" s="3" t="n">
        <f aca="false">C107</f>
        <v>250</v>
      </c>
      <c r="D1107" s="1" t="n">
        <f aca="false">U0-C1107</f>
        <v>0</v>
      </c>
      <c r="E1107" s="1" t="n">
        <f aca="false">-C1107</f>
        <v>-250</v>
      </c>
      <c r="F1107" s="3" t="n">
        <f aca="false">F107</f>
        <v>2.87203625387676</v>
      </c>
      <c r="G1107" s="1" t="n">
        <f aca="false">F1107*R</f>
        <v>17.2322175232605</v>
      </c>
      <c r="H1107" s="3" t="n">
        <f aca="false">H107</f>
        <v>2.87203625387676</v>
      </c>
      <c r="I1107" s="3" t="n">
        <f aca="false">I107</f>
        <v>0</v>
      </c>
      <c r="J1107" s="3" t="n">
        <f aca="false">J107</f>
        <v>149.232217523261</v>
      </c>
    </row>
    <row r="1108" customFormat="false" ht="12.75" hidden="false" customHeight="false" outlineLevel="0" collapsed="false">
      <c r="A1108" s="1" t="n">
        <v>1.045</v>
      </c>
      <c r="B1108" s="1" t="n">
        <f aca="false">A1108*TH</f>
        <v>0.0005225</v>
      </c>
      <c r="C1108" s="3" t="n">
        <f aca="false">C108</f>
        <v>250</v>
      </c>
      <c r="D1108" s="1" t="n">
        <f aca="false">U0-C1108</f>
        <v>0</v>
      </c>
      <c r="E1108" s="1" t="n">
        <f aca="false">-C1108</f>
        <v>-250</v>
      </c>
      <c r="F1108" s="3" t="n">
        <f aca="false">F108</f>
        <v>2.87254008523163</v>
      </c>
      <c r="G1108" s="1" t="n">
        <f aca="false">F1108*R</f>
        <v>17.2352405113898</v>
      </c>
      <c r="H1108" s="3" t="n">
        <f aca="false">H108</f>
        <v>2.87254008523163</v>
      </c>
      <c r="I1108" s="3" t="n">
        <f aca="false">I108</f>
        <v>0</v>
      </c>
      <c r="J1108" s="3" t="n">
        <f aca="false">J108</f>
        <v>149.23524051139</v>
      </c>
    </row>
    <row r="1109" customFormat="false" ht="12.75" hidden="false" customHeight="false" outlineLevel="0" collapsed="false">
      <c r="A1109" s="1" t="n">
        <v>1.046</v>
      </c>
      <c r="B1109" s="1" t="n">
        <f aca="false">A1109*TH</f>
        <v>0.000523</v>
      </c>
      <c r="C1109" s="3" t="n">
        <f aca="false">C109</f>
        <v>250</v>
      </c>
      <c r="D1109" s="1" t="n">
        <f aca="false">U0-C1109</f>
        <v>0</v>
      </c>
      <c r="E1109" s="1" t="n">
        <f aca="false">-C1109</f>
        <v>-250</v>
      </c>
      <c r="F1109" s="3" t="n">
        <f aca="false">F109</f>
        <v>2.8730439014718</v>
      </c>
      <c r="G1109" s="1" t="n">
        <f aca="false">F1109*R</f>
        <v>17.2382634088308</v>
      </c>
      <c r="H1109" s="3" t="n">
        <f aca="false">H109</f>
        <v>2.8730439014718</v>
      </c>
      <c r="I1109" s="3" t="n">
        <f aca="false">I109</f>
        <v>0</v>
      </c>
      <c r="J1109" s="3" t="n">
        <f aca="false">J109</f>
        <v>149.238263408831</v>
      </c>
    </row>
    <row r="1110" customFormat="false" ht="12.75" hidden="false" customHeight="false" outlineLevel="0" collapsed="false">
      <c r="A1110" s="1" t="n">
        <v>1.047</v>
      </c>
      <c r="B1110" s="1" t="n">
        <f aca="false">A1110*TH</f>
        <v>0.0005235</v>
      </c>
      <c r="C1110" s="3" t="n">
        <f aca="false">C110</f>
        <v>250</v>
      </c>
      <c r="D1110" s="1" t="n">
        <f aca="false">U0-C1110</f>
        <v>0</v>
      </c>
      <c r="E1110" s="1" t="n">
        <f aca="false">-C1110</f>
        <v>-250</v>
      </c>
      <c r="F1110" s="3" t="n">
        <f aca="false">F110</f>
        <v>2.8735477025977</v>
      </c>
      <c r="G1110" s="1" t="n">
        <f aca="false">F1110*R</f>
        <v>17.2412862155862</v>
      </c>
      <c r="H1110" s="3" t="n">
        <f aca="false">H110</f>
        <v>2.8735477025977</v>
      </c>
      <c r="I1110" s="3" t="n">
        <f aca="false">I110</f>
        <v>0</v>
      </c>
      <c r="J1110" s="3" t="n">
        <f aca="false">J110</f>
        <v>149.241286215586</v>
      </c>
    </row>
    <row r="1111" customFormat="false" ht="12.75" hidden="false" customHeight="false" outlineLevel="0" collapsed="false">
      <c r="A1111" s="1" t="n">
        <v>1.048</v>
      </c>
      <c r="B1111" s="1" t="n">
        <f aca="false">A1111*TH</f>
        <v>0.000524</v>
      </c>
      <c r="C1111" s="3" t="n">
        <f aca="false">C111</f>
        <v>250</v>
      </c>
      <c r="D1111" s="1" t="n">
        <f aca="false">U0-C1111</f>
        <v>0</v>
      </c>
      <c r="E1111" s="1" t="n">
        <f aca="false">-C1111</f>
        <v>-250</v>
      </c>
      <c r="F1111" s="3" t="n">
        <f aca="false">F111</f>
        <v>2.87405148860979</v>
      </c>
      <c r="G1111" s="1" t="n">
        <f aca="false">F1111*R</f>
        <v>17.2443089316587</v>
      </c>
      <c r="H1111" s="3" t="n">
        <f aca="false">H111</f>
        <v>2.87405148860979</v>
      </c>
      <c r="I1111" s="3" t="n">
        <f aca="false">I111</f>
        <v>0</v>
      </c>
      <c r="J1111" s="3" t="n">
        <f aca="false">J111</f>
        <v>149.244308931659</v>
      </c>
    </row>
    <row r="1112" customFormat="false" ht="12.75" hidden="false" customHeight="false" outlineLevel="0" collapsed="false">
      <c r="A1112" s="1" t="n">
        <v>1.049</v>
      </c>
      <c r="B1112" s="1" t="n">
        <f aca="false">A1112*TH</f>
        <v>0.0005245</v>
      </c>
      <c r="C1112" s="3" t="n">
        <f aca="false">C112</f>
        <v>250</v>
      </c>
      <c r="D1112" s="1" t="n">
        <f aca="false">U0-C1112</f>
        <v>0</v>
      </c>
      <c r="E1112" s="1" t="n">
        <f aca="false">-C1112</f>
        <v>-250</v>
      </c>
      <c r="F1112" s="3" t="n">
        <f aca="false">F112</f>
        <v>2.87455525950853</v>
      </c>
      <c r="G1112" s="1" t="n">
        <f aca="false">F1112*R</f>
        <v>17.2473315570512</v>
      </c>
      <c r="H1112" s="3" t="n">
        <f aca="false">H112</f>
        <v>2.87455525950853</v>
      </c>
      <c r="I1112" s="3" t="n">
        <f aca="false">I112</f>
        <v>0</v>
      </c>
      <c r="J1112" s="3" t="n">
        <f aca="false">J112</f>
        <v>149.247331557051</v>
      </c>
    </row>
    <row r="1113" customFormat="false" ht="12.75" hidden="false" customHeight="false" outlineLevel="0" collapsed="false">
      <c r="A1113" s="1" t="n">
        <v>1.05</v>
      </c>
      <c r="B1113" s="1" t="n">
        <f aca="false">A1113*TH</f>
        <v>0.000525</v>
      </c>
      <c r="C1113" s="3" t="n">
        <f aca="false">C113</f>
        <v>250</v>
      </c>
      <c r="D1113" s="1" t="n">
        <f aca="false">U0-C1113</f>
        <v>0</v>
      </c>
      <c r="E1113" s="1" t="n">
        <f aca="false">-C1113</f>
        <v>-250</v>
      </c>
      <c r="F1113" s="3" t="n">
        <f aca="false">F113</f>
        <v>2.87505901529437</v>
      </c>
      <c r="G1113" s="1" t="n">
        <f aca="false">F1113*R</f>
        <v>17.2503540917662</v>
      </c>
      <c r="H1113" s="3" t="n">
        <f aca="false">H113</f>
        <v>2.87505901529437</v>
      </c>
      <c r="I1113" s="3" t="n">
        <f aca="false">I113</f>
        <v>0</v>
      </c>
      <c r="J1113" s="3" t="n">
        <f aca="false">J113</f>
        <v>149.250354091766</v>
      </c>
    </row>
    <row r="1114" customFormat="false" ht="12.75" hidden="false" customHeight="false" outlineLevel="0" collapsed="false">
      <c r="A1114" s="1" t="n">
        <v>1.051</v>
      </c>
      <c r="B1114" s="1" t="n">
        <f aca="false">A1114*TH</f>
        <v>0.0005255</v>
      </c>
      <c r="C1114" s="3" t="n">
        <f aca="false">C114</f>
        <v>250</v>
      </c>
      <c r="D1114" s="1" t="n">
        <f aca="false">U0-C1114</f>
        <v>0</v>
      </c>
      <c r="E1114" s="1" t="n">
        <f aca="false">-C1114</f>
        <v>-250</v>
      </c>
      <c r="F1114" s="3" t="n">
        <f aca="false">F114</f>
        <v>2.87556275596776</v>
      </c>
      <c r="G1114" s="1" t="n">
        <f aca="false">F1114*R</f>
        <v>17.2533765358066</v>
      </c>
      <c r="H1114" s="3" t="n">
        <f aca="false">H114</f>
        <v>2.87556275596776</v>
      </c>
      <c r="I1114" s="3" t="n">
        <f aca="false">I114</f>
        <v>0</v>
      </c>
      <c r="J1114" s="3" t="n">
        <f aca="false">J114</f>
        <v>149.253376535807</v>
      </c>
    </row>
    <row r="1115" customFormat="false" ht="12.75" hidden="false" customHeight="false" outlineLevel="0" collapsed="false">
      <c r="A1115" s="1" t="n">
        <v>1.052</v>
      </c>
      <c r="B1115" s="1" t="n">
        <f aca="false">A1115*TH</f>
        <v>0.000526</v>
      </c>
      <c r="C1115" s="3" t="n">
        <f aca="false">C115</f>
        <v>250</v>
      </c>
      <c r="D1115" s="1" t="n">
        <f aca="false">U0-C1115</f>
        <v>0</v>
      </c>
      <c r="E1115" s="1" t="n">
        <f aca="false">-C1115</f>
        <v>-250</v>
      </c>
      <c r="F1115" s="3" t="n">
        <f aca="false">F115</f>
        <v>2.87606648152916</v>
      </c>
      <c r="G1115" s="1" t="n">
        <f aca="false">F1115*R</f>
        <v>17.256398889175</v>
      </c>
      <c r="H1115" s="3" t="n">
        <f aca="false">H115</f>
        <v>2.87606648152916</v>
      </c>
      <c r="I1115" s="3" t="n">
        <f aca="false">I115</f>
        <v>0</v>
      </c>
      <c r="J1115" s="3" t="n">
        <f aca="false">J115</f>
        <v>149.256398889175</v>
      </c>
    </row>
    <row r="1116" customFormat="false" ht="12.75" hidden="false" customHeight="false" outlineLevel="0" collapsed="false">
      <c r="A1116" s="1" t="n">
        <v>1.053</v>
      </c>
      <c r="B1116" s="1" t="n">
        <f aca="false">A1116*TH</f>
        <v>0.0005265</v>
      </c>
      <c r="C1116" s="3" t="n">
        <f aca="false">C116</f>
        <v>250</v>
      </c>
      <c r="D1116" s="1" t="n">
        <f aca="false">U0-C1116</f>
        <v>0</v>
      </c>
      <c r="E1116" s="1" t="n">
        <f aca="false">-C1116</f>
        <v>-250</v>
      </c>
      <c r="F1116" s="3" t="n">
        <f aca="false">F116</f>
        <v>2.87657019197902</v>
      </c>
      <c r="G1116" s="1" t="n">
        <f aca="false">F1116*R</f>
        <v>17.2594211518741</v>
      </c>
      <c r="H1116" s="3" t="n">
        <f aca="false">H116</f>
        <v>2.87657019197902</v>
      </c>
      <c r="I1116" s="3" t="n">
        <f aca="false">I116</f>
        <v>0</v>
      </c>
      <c r="J1116" s="3" t="n">
        <f aca="false">J116</f>
        <v>149.259421151874</v>
      </c>
    </row>
    <row r="1117" customFormat="false" ht="12.75" hidden="false" customHeight="false" outlineLevel="0" collapsed="false">
      <c r="A1117" s="1" t="n">
        <v>1.054</v>
      </c>
      <c r="B1117" s="1" t="n">
        <f aca="false">A1117*TH</f>
        <v>0.000527</v>
      </c>
      <c r="C1117" s="3" t="n">
        <f aca="false">C117</f>
        <v>250</v>
      </c>
      <c r="D1117" s="1" t="n">
        <f aca="false">U0-C1117</f>
        <v>0</v>
      </c>
      <c r="E1117" s="1" t="n">
        <f aca="false">-C1117</f>
        <v>-250</v>
      </c>
      <c r="F1117" s="3" t="n">
        <f aca="false">F117</f>
        <v>2.8770738873178</v>
      </c>
      <c r="G1117" s="1" t="n">
        <f aca="false">F1117*R</f>
        <v>17.2624433239068</v>
      </c>
      <c r="H1117" s="3" t="n">
        <f aca="false">H117</f>
        <v>2.8770738873178</v>
      </c>
      <c r="I1117" s="3" t="n">
        <f aca="false">I117</f>
        <v>0</v>
      </c>
      <c r="J1117" s="3" t="n">
        <f aca="false">J117</f>
        <v>149.262443323907</v>
      </c>
    </row>
    <row r="1118" customFormat="false" ht="12.75" hidden="false" customHeight="false" outlineLevel="0" collapsed="false">
      <c r="A1118" s="1" t="n">
        <v>1.055</v>
      </c>
      <c r="B1118" s="1" t="n">
        <f aca="false">A1118*TH</f>
        <v>0.0005275</v>
      </c>
      <c r="C1118" s="3" t="n">
        <f aca="false">C118</f>
        <v>250</v>
      </c>
      <c r="D1118" s="1" t="n">
        <f aca="false">U0-C1118</f>
        <v>0</v>
      </c>
      <c r="E1118" s="1" t="n">
        <f aca="false">-C1118</f>
        <v>-250</v>
      </c>
      <c r="F1118" s="3" t="n">
        <f aca="false">F118</f>
        <v>2.87757756754594</v>
      </c>
      <c r="G1118" s="1" t="n">
        <f aca="false">F1118*R</f>
        <v>17.2654654052756</v>
      </c>
      <c r="H1118" s="3" t="n">
        <f aca="false">H118</f>
        <v>2.87757756754594</v>
      </c>
      <c r="I1118" s="3" t="n">
        <f aca="false">I118</f>
        <v>0</v>
      </c>
      <c r="J1118" s="3" t="n">
        <f aca="false">J118</f>
        <v>149.265465405276</v>
      </c>
    </row>
    <row r="1119" customFormat="false" ht="12.75" hidden="false" customHeight="false" outlineLevel="0" collapsed="false">
      <c r="A1119" s="1" t="n">
        <v>1.056</v>
      </c>
      <c r="B1119" s="1" t="n">
        <f aca="false">A1119*TH</f>
        <v>0.000528</v>
      </c>
      <c r="C1119" s="3" t="n">
        <f aca="false">C119</f>
        <v>250</v>
      </c>
      <c r="D1119" s="1" t="n">
        <f aca="false">U0-C1119</f>
        <v>0</v>
      </c>
      <c r="E1119" s="1" t="n">
        <f aca="false">-C1119</f>
        <v>-250</v>
      </c>
      <c r="F1119" s="3" t="n">
        <f aca="false">F119</f>
        <v>2.8780812326639</v>
      </c>
      <c r="G1119" s="1" t="n">
        <f aca="false">F1119*R</f>
        <v>17.2684873959834</v>
      </c>
      <c r="H1119" s="3" t="n">
        <f aca="false">H119</f>
        <v>2.8780812326639</v>
      </c>
      <c r="I1119" s="3" t="n">
        <f aca="false">I119</f>
        <v>0</v>
      </c>
      <c r="J1119" s="3" t="n">
        <f aca="false">J119</f>
        <v>149.268487395983</v>
      </c>
    </row>
    <row r="1120" customFormat="false" ht="12.75" hidden="false" customHeight="false" outlineLevel="0" collapsed="false">
      <c r="A1120" s="1" t="n">
        <v>1.057</v>
      </c>
      <c r="B1120" s="1" t="n">
        <f aca="false">A1120*TH</f>
        <v>0.0005285</v>
      </c>
      <c r="C1120" s="3" t="n">
        <f aca="false">C120</f>
        <v>250</v>
      </c>
      <c r="D1120" s="1" t="n">
        <f aca="false">U0-C1120</f>
        <v>0</v>
      </c>
      <c r="E1120" s="1" t="n">
        <f aca="false">-C1120</f>
        <v>-250</v>
      </c>
      <c r="F1120" s="3" t="n">
        <f aca="false">F120</f>
        <v>2.87858488267213</v>
      </c>
      <c r="G1120" s="1" t="n">
        <f aca="false">F1120*R</f>
        <v>17.2715092960328</v>
      </c>
      <c r="H1120" s="3" t="n">
        <f aca="false">H120</f>
        <v>2.87858488267213</v>
      </c>
      <c r="I1120" s="3" t="n">
        <f aca="false">I120</f>
        <v>0</v>
      </c>
      <c r="J1120" s="3" t="n">
        <f aca="false">J120</f>
        <v>149.271509296033</v>
      </c>
    </row>
    <row r="1121" customFormat="false" ht="12.75" hidden="false" customHeight="false" outlineLevel="0" collapsed="false">
      <c r="A1121" s="1" t="n">
        <v>1.058</v>
      </c>
      <c r="B1121" s="1" t="n">
        <f aca="false">A1121*TH</f>
        <v>0.000529</v>
      </c>
      <c r="C1121" s="3" t="n">
        <f aca="false">C121</f>
        <v>250</v>
      </c>
      <c r="D1121" s="1" t="n">
        <f aca="false">U0-C1121</f>
        <v>0</v>
      </c>
      <c r="E1121" s="1" t="n">
        <f aca="false">-C1121</f>
        <v>-250</v>
      </c>
      <c r="F1121" s="3" t="n">
        <f aca="false">F121</f>
        <v>2.87908851757109</v>
      </c>
      <c r="G1121" s="1" t="n">
        <f aca="false">F1121*R</f>
        <v>17.2745311054265</v>
      </c>
      <c r="H1121" s="3" t="n">
        <f aca="false">H121</f>
        <v>2.87908851757109</v>
      </c>
      <c r="I1121" s="3" t="n">
        <f aca="false">I121</f>
        <v>0</v>
      </c>
      <c r="J1121" s="3" t="n">
        <f aca="false">J121</f>
        <v>149.274531105427</v>
      </c>
    </row>
    <row r="1122" customFormat="false" ht="12.75" hidden="false" customHeight="false" outlineLevel="0" collapsed="false">
      <c r="A1122" s="1" t="n">
        <v>1.059</v>
      </c>
      <c r="B1122" s="1" t="n">
        <f aca="false">A1122*TH</f>
        <v>0.0005295</v>
      </c>
      <c r="C1122" s="3" t="n">
        <f aca="false">C122</f>
        <v>250</v>
      </c>
      <c r="D1122" s="1" t="n">
        <f aca="false">U0-C1122</f>
        <v>0</v>
      </c>
      <c r="E1122" s="1" t="n">
        <f aca="false">-C1122</f>
        <v>-250</v>
      </c>
      <c r="F1122" s="3" t="n">
        <f aca="false">F122</f>
        <v>2.87959213736123</v>
      </c>
      <c r="G1122" s="1" t="n">
        <f aca="false">F1122*R</f>
        <v>17.2775528241674</v>
      </c>
      <c r="H1122" s="3" t="n">
        <f aca="false">H122</f>
        <v>2.87959213736123</v>
      </c>
      <c r="I1122" s="3" t="n">
        <f aca="false">I122</f>
        <v>0</v>
      </c>
      <c r="J1122" s="3" t="n">
        <f aca="false">J122</f>
        <v>149.277552824167</v>
      </c>
    </row>
    <row r="1123" customFormat="false" ht="12.75" hidden="false" customHeight="false" outlineLevel="0" collapsed="false">
      <c r="A1123" s="1" t="n">
        <v>1.06</v>
      </c>
      <c r="B1123" s="1" t="n">
        <f aca="false">A1123*TH</f>
        <v>0.00053</v>
      </c>
      <c r="C1123" s="3" t="n">
        <f aca="false">C123</f>
        <v>250</v>
      </c>
      <c r="D1123" s="1" t="n">
        <f aca="false">U0-C1123</f>
        <v>0</v>
      </c>
      <c r="E1123" s="1" t="n">
        <f aca="false">-C1123</f>
        <v>-250</v>
      </c>
      <c r="F1123" s="3" t="n">
        <f aca="false">F123</f>
        <v>2.880095742043</v>
      </c>
      <c r="G1123" s="1" t="n">
        <f aca="false">F1123*R</f>
        <v>17.280574452258</v>
      </c>
      <c r="H1123" s="3" t="n">
        <f aca="false">H123</f>
        <v>2.880095742043</v>
      </c>
      <c r="I1123" s="3" t="n">
        <f aca="false">I123</f>
        <v>0</v>
      </c>
      <c r="J1123" s="3" t="n">
        <f aca="false">J123</f>
        <v>149.280574452258</v>
      </c>
    </row>
    <row r="1124" customFormat="false" ht="12.75" hidden="false" customHeight="false" outlineLevel="0" collapsed="false">
      <c r="A1124" s="1" t="n">
        <v>1.061</v>
      </c>
      <c r="B1124" s="1" t="n">
        <f aca="false">A1124*TH</f>
        <v>0.0005305</v>
      </c>
      <c r="C1124" s="3" t="n">
        <f aca="false">C124</f>
        <v>250</v>
      </c>
      <c r="D1124" s="1" t="n">
        <f aca="false">U0-C1124</f>
        <v>0</v>
      </c>
      <c r="E1124" s="1" t="n">
        <f aca="false">-C1124</f>
        <v>-250</v>
      </c>
      <c r="F1124" s="3" t="n">
        <f aca="false">F124</f>
        <v>2.88059933161685</v>
      </c>
      <c r="G1124" s="1" t="n">
        <f aca="false">F1124*R</f>
        <v>17.2835959897011</v>
      </c>
      <c r="H1124" s="3" t="n">
        <f aca="false">H124</f>
        <v>2.88059933161685</v>
      </c>
      <c r="I1124" s="3" t="n">
        <f aca="false">I124</f>
        <v>0</v>
      </c>
      <c r="J1124" s="3" t="n">
        <f aca="false">J124</f>
        <v>149.283595989701</v>
      </c>
    </row>
    <row r="1125" customFormat="false" ht="12.75" hidden="false" customHeight="false" outlineLevel="0" collapsed="false">
      <c r="A1125" s="1" t="n">
        <v>1.062</v>
      </c>
      <c r="B1125" s="1" t="n">
        <f aca="false">A1125*TH</f>
        <v>0.000531</v>
      </c>
      <c r="C1125" s="3" t="n">
        <f aca="false">C125</f>
        <v>250</v>
      </c>
      <c r="D1125" s="1" t="n">
        <f aca="false">U0-C1125</f>
        <v>0</v>
      </c>
      <c r="E1125" s="1" t="n">
        <f aca="false">-C1125</f>
        <v>-250</v>
      </c>
      <c r="F1125" s="3" t="n">
        <f aca="false">F125</f>
        <v>2.88110290608325</v>
      </c>
      <c r="G1125" s="1" t="n">
        <f aca="false">F1125*R</f>
        <v>17.2866174364995</v>
      </c>
      <c r="H1125" s="3" t="n">
        <f aca="false">H125</f>
        <v>2.88110290608325</v>
      </c>
      <c r="I1125" s="3" t="n">
        <f aca="false">I125</f>
        <v>0</v>
      </c>
      <c r="J1125" s="3" t="n">
        <f aca="false">J125</f>
        <v>149.2866174365</v>
      </c>
    </row>
    <row r="1126" customFormat="false" ht="12.75" hidden="false" customHeight="false" outlineLevel="0" collapsed="false">
      <c r="A1126" s="1" t="n">
        <v>1.063</v>
      </c>
      <c r="B1126" s="1" t="n">
        <f aca="false">A1126*TH</f>
        <v>0.0005315</v>
      </c>
      <c r="C1126" s="3" t="n">
        <f aca="false">C126</f>
        <v>250</v>
      </c>
      <c r="D1126" s="1" t="n">
        <f aca="false">U0-C1126</f>
        <v>0</v>
      </c>
      <c r="E1126" s="1" t="n">
        <f aca="false">-C1126</f>
        <v>-250</v>
      </c>
      <c r="F1126" s="3" t="n">
        <f aca="false">F126</f>
        <v>2.88160646544264</v>
      </c>
      <c r="G1126" s="1" t="n">
        <f aca="false">F1126*R</f>
        <v>17.2896387926558</v>
      </c>
      <c r="H1126" s="3" t="n">
        <f aca="false">H126</f>
        <v>2.88160646544264</v>
      </c>
      <c r="I1126" s="3" t="n">
        <f aca="false">I126</f>
        <v>0</v>
      </c>
      <c r="J1126" s="3" t="n">
        <f aca="false">J126</f>
        <v>149.289638792656</v>
      </c>
    </row>
    <row r="1127" customFormat="false" ht="12.75" hidden="false" customHeight="false" outlineLevel="0" collapsed="false">
      <c r="A1127" s="1" t="n">
        <v>1.064</v>
      </c>
      <c r="B1127" s="1" t="n">
        <f aca="false">A1127*TH</f>
        <v>0.000532</v>
      </c>
      <c r="C1127" s="3" t="n">
        <f aca="false">C127</f>
        <v>250</v>
      </c>
      <c r="D1127" s="1" t="n">
        <f aca="false">U0-C1127</f>
        <v>0</v>
      </c>
      <c r="E1127" s="1" t="n">
        <f aca="false">-C1127</f>
        <v>-250</v>
      </c>
      <c r="F1127" s="3" t="n">
        <f aca="false">F127</f>
        <v>2.88211000969547</v>
      </c>
      <c r="G1127" s="1" t="n">
        <f aca="false">F1127*R</f>
        <v>17.2926600581728</v>
      </c>
      <c r="H1127" s="3" t="n">
        <f aca="false">H127</f>
        <v>2.88211000969547</v>
      </c>
      <c r="I1127" s="3" t="n">
        <f aca="false">I127</f>
        <v>0</v>
      </c>
      <c r="J1127" s="3" t="n">
        <f aca="false">J127</f>
        <v>149.292660058173</v>
      </c>
    </row>
    <row r="1128" customFormat="false" ht="12.75" hidden="false" customHeight="false" outlineLevel="0" collapsed="false">
      <c r="A1128" s="1" t="n">
        <v>1.065</v>
      </c>
      <c r="B1128" s="1" t="n">
        <f aca="false">A1128*TH</f>
        <v>0.0005325</v>
      </c>
      <c r="C1128" s="3" t="n">
        <f aca="false">C128</f>
        <v>250</v>
      </c>
      <c r="D1128" s="1" t="n">
        <f aca="false">U0-C1128</f>
        <v>0</v>
      </c>
      <c r="E1128" s="1" t="n">
        <f aca="false">-C1128</f>
        <v>-250</v>
      </c>
      <c r="F1128" s="3" t="n">
        <f aca="false">F128</f>
        <v>2.88261353884221</v>
      </c>
      <c r="G1128" s="1" t="n">
        <f aca="false">F1128*R</f>
        <v>17.2956812330532</v>
      </c>
      <c r="H1128" s="3" t="n">
        <f aca="false">H128</f>
        <v>2.88261353884221</v>
      </c>
      <c r="I1128" s="3" t="n">
        <f aca="false">I128</f>
        <v>0</v>
      </c>
      <c r="J1128" s="3" t="n">
        <f aca="false">J128</f>
        <v>149.295681233053</v>
      </c>
    </row>
    <row r="1129" customFormat="false" ht="12.75" hidden="false" customHeight="false" outlineLevel="0" collapsed="false">
      <c r="A1129" s="1" t="n">
        <v>1.066</v>
      </c>
      <c r="B1129" s="1" t="n">
        <f aca="false">A1129*TH</f>
        <v>0.000533</v>
      </c>
      <c r="C1129" s="3" t="n">
        <f aca="false">C129</f>
        <v>250</v>
      </c>
      <c r="D1129" s="1" t="n">
        <f aca="false">U0-C1129</f>
        <v>0</v>
      </c>
      <c r="E1129" s="1" t="n">
        <f aca="false">-C1129</f>
        <v>-250</v>
      </c>
      <c r="F1129" s="3" t="n">
        <f aca="false">F129</f>
        <v>2.88311705288329</v>
      </c>
      <c r="G1129" s="1" t="n">
        <f aca="false">F1129*R</f>
        <v>17.2987023172998</v>
      </c>
      <c r="H1129" s="3" t="n">
        <f aca="false">H129</f>
        <v>2.88311705288329</v>
      </c>
      <c r="I1129" s="3" t="n">
        <f aca="false">I129</f>
        <v>0</v>
      </c>
      <c r="J1129" s="3" t="n">
        <f aca="false">J129</f>
        <v>149.2987023173</v>
      </c>
    </row>
    <row r="1130" customFormat="false" ht="12.75" hidden="false" customHeight="false" outlineLevel="0" collapsed="false">
      <c r="A1130" s="1" t="n">
        <v>1.067</v>
      </c>
      <c r="B1130" s="1" t="n">
        <f aca="false">A1130*TH</f>
        <v>0.0005335</v>
      </c>
      <c r="C1130" s="3" t="n">
        <f aca="false">C130</f>
        <v>250</v>
      </c>
      <c r="D1130" s="1" t="n">
        <f aca="false">U0-C1130</f>
        <v>0</v>
      </c>
      <c r="E1130" s="1" t="n">
        <f aca="false">-C1130</f>
        <v>-250</v>
      </c>
      <c r="F1130" s="3" t="n">
        <f aca="false">F130</f>
        <v>2.88362055181919</v>
      </c>
      <c r="G1130" s="1" t="n">
        <f aca="false">F1130*R</f>
        <v>17.3017233109151</v>
      </c>
      <c r="H1130" s="3" t="n">
        <f aca="false">H130</f>
        <v>2.88362055181919</v>
      </c>
      <c r="I1130" s="3" t="n">
        <f aca="false">I130</f>
        <v>0</v>
      </c>
      <c r="J1130" s="3" t="n">
        <f aca="false">J130</f>
        <v>149.301723310915</v>
      </c>
    </row>
    <row r="1131" customFormat="false" ht="12.75" hidden="false" customHeight="false" outlineLevel="0" collapsed="false">
      <c r="A1131" s="1" t="n">
        <v>1.068</v>
      </c>
      <c r="B1131" s="1" t="n">
        <f aca="false">A1131*TH</f>
        <v>0.000534</v>
      </c>
      <c r="C1131" s="3" t="n">
        <f aca="false">C131</f>
        <v>250</v>
      </c>
      <c r="D1131" s="1" t="n">
        <f aca="false">U0-C1131</f>
        <v>0</v>
      </c>
      <c r="E1131" s="1" t="n">
        <f aca="false">-C1131</f>
        <v>-250</v>
      </c>
      <c r="F1131" s="3" t="n">
        <f aca="false">F131</f>
        <v>2.88412403565034</v>
      </c>
      <c r="G1131" s="1" t="n">
        <f aca="false">F1131*R</f>
        <v>17.304744213902</v>
      </c>
      <c r="H1131" s="3" t="n">
        <f aca="false">H131</f>
        <v>2.88412403565034</v>
      </c>
      <c r="I1131" s="3" t="n">
        <f aca="false">I131</f>
        <v>0</v>
      </c>
      <c r="J1131" s="3" t="n">
        <f aca="false">J131</f>
        <v>149.304744213902</v>
      </c>
    </row>
    <row r="1132" customFormat="false" ht="12.75" hidden="false" customHeight="false" outlineLevel="0" collapsed="false">
      <c r="A1132" s="1" t="n">
        <v>1.069</v>
      </c>
      <c r="B1132" s="1" t="n">
        <f aca="false">A1132*TH</f>
        <v>0.0005345</v>
      </c>
      <c r="C1132" s="3" t="n">
        <f aca="false">C132</f>
        <v>250</v>
      </c>
      <c r="D1132" s="1" t="n">
        <f aca="false">U0-C1132</f>
        <v>0</v>
      </c>
      <c r="E1132" s="1" t="n">
        <f aca="false">-C1132</f>
        <v>-250</v>
      </c>
      <c r="F1132" s="3" t="n">
        <f aca="false">F132</f>
        <v>2.8846275043772</v>
      </c>
      <c r="G1132" s="1" t="n">
        <f aca="false">F1132*R</f>
        <v>17.3077650262632</v>
      </c>
      <c r="H1132" s="3" t="n">
        <f aca="false">H132</f>
        <v>2.8846275043772</v>
      </c>
      <c r="I1132" s="3" t="n">
        <f aca="false">I132</f>
        <v>0</v>
      </c>
      <c r="J1132" s="3" t="n">
        <f aca="false">J132</f>
        <v>149.307765026263</v>
      </c>
    </row>
    <row r="1133" customFormat="false" ht="12.75" hidden="false" customHeight="false" outlineLevel="0" collapsed="false">
      <c r="A1133" s="1" t="n">
        <v>1.07</v>
      </c>
      <c r="B1133" s="1" t="n">
        <f aca="false">A1133*TH</f>
        <v>0.000535</v>
      </c>
      <c r="C1133" s="3" t="n">
        <f aca="false">C133</f>
        <v>250</v>
      </c>
      <c r="D1133" s="1" t="n">
        <f aca="false">U0-C1133</f>
        <v>0</v>
      </c>
      <c r="E1133" s="1" t="n">
        <f aca="false">-C1133</f>
        <v>-250</v>
      </c>
      <c r="F1133" s="3" t="n">
        <f aca="false">F133</f>
        <v>2.88513095800023</v>
      </c>
      <c r="G1133" s="1" t="n">
        <f aca="false">F1133*R</f>
        <v>17.3107857480014</v>
      </c>
      <c r="H1133" s="3" t="n">
        <f aca="false">H133</f>
        <v>2.88513095800023</v>
      </c>
      <c r="I1133" s="3" t="n">
        <f aca="false">I133</f>
        <v>0</v>
      </c>
      <c r="J1133" s="3" t="n">
        <f aca="false">J133</f>
        <v>149.310785748001</v>
      </c>
    </row>
    <row r="1134" customFormat="false" ht="12.75" hidden="false" customHeight="false" outlineLevel="0" collapsed="false">
      <c r="A1134" s="1" t="n">
        <v>1.071</v>
      </c>
      <c r="B1134" s="1" t="n">
        <f aca="false">A1134*TH</f>
        <v>0.0005355</v>
      </c>
      <c r="C1134" s="3" t="n">
        <f aca="false">C134</f>
        <v>250</v>
      </c>
      <c r="D1134" s="1" t="n">
        <f aca="false">U0-C1134</f>
        <v>0</v>
      </c>
      <c r="E1134" s="1" t="n">
        <f aca="false">-C1134</f>
        <v>-250</v>
      </c>
      <c r="F1134" s="3" t="n">
        <f aca="false">F134</f>
        <v>2.88563439651987</v>
      </c>
      <c r="G1134" s="1" t="n">
        <f aca="false">F1134*R</f>
        <v>17.3138063791192</v>
      </c>
      <c r="H1134" s="3" t="n">
        <f aca="false">H134</f>
        <v>2.88563439651987</v>
      </c>
      <c r="I1134" s="3" t="n">
        <f aca="false">I134</f>
        <v>0</v>
      </c>
      <c r="J1134" s="3" t="n">
        <f aca="false">J134</f>
        <v>149.313806379119</v>
      </c>
    </row>
    <row r="1135" customFormat="false" ht="12.75" hidden="false" customHeight="false" outlineLevel="0" collapsed="false">
      <c r="A1135" s="1" t="n">
        <v>1.072</v>
      </c>
      <c r="B1135" s="1" t="n">
        <f aca="false">A1135*TH</f>
        <v>0.000536</v>
      </c>
      <c r="C1135" s="3" t="n">
        <f aca="false">C135</f>
        <v>250</v>
      </c>
      <c r="D1135" s="1" t="n">
        <f aca="false">U0-C1135</f>
        <v>0</v>
      </c>
      <c r="E1135" s="1" t="n">
        <f aca="false">-C1135</f>
        <v>-250</v>
      </c>
      <c r="F1135" s="3" t="n">
        <f aca="false">F135</f>
        <v>2.88613781993659</v>
      </c>
      <c r="G1135" s="1" t="n">
        <f aca="false">F1135*R</f>
        <v>17.3168269196195</v>
      </c>
      <c r="H1135" s="3" t="n">
        <f aca="false">H135</f>
        <v>2.88613781993659</v>
      </c>
      <c r="I1135" s="3" t="n">
        <f aca="false">I135</f>
        <v>0</v>
      </c>
      <c r="J1135" s="3" t="n">
        <f aca="false">J135</f>
        <v>149.31682691962</v>
      </c>
    </row>
    <row r="1136" customFormat="false" ht="12.75" hidden="false" customHeight="false" outlineLevel="0" collapsed="false">
      <c r="A1136" s="1" t="n">
        <v>1.073</v>
      </c>
      <c r="B1136" s="1" t="n">
        <f aca="false">A1136*TH</f>
        <v>0.0005365</v>
      </c>
      <c r="C1136" s="3" t="n">
        <f aca="false">C136</f>
        <v>250</v>
      </c>
      <c r="D1136" s="1" t="n">
        <f aca="false">U0-C1136</f>
        <v>0</v>
      </c>
      <c r="E1136" s="1" t="n">
        <f aca="false">-C1136</f>
        <v>-250</v>
      </c>
      <c r="F1136" s="3" t="n">
        <f aca="false">F136</f>
        <v>2.88664122825082</v>
      </c>
      <c r="G1136" s="1" t="n">
        <f aca="false">F1136*R</f>
        <v>17.3198473695049</v>
      </c>
      <c r="H1136" s="3" t="n">
        <f aca="false">H136</f>
        <v>2.88664122825082</v>
      </c>
      <c r="I1136" s="3" t="n">
        <f aca="false">I136</f>
        <v>0</v>
      </c>
      <c r="J1136" s="3" t="n">
        <f aca="false">J136</f>
        <v>149.319847369505</v>
      </c>
    </row>
    <row r="1137" customFormat="false" ht="12.75" hidden="false" customHeight="false" outlineLevel="0" collapsed="false">
      <c r="A1137" s="1" t="n">
        <v>1.074</v>
      </c>
      <c r="B1137" s="1" t="n">
        <f aca="false">A1137*TH</f>
        <v>0.000537</v>
      </c>
      <c r="C1137" s="3" t="n">
        <f aca="false">C137</f>
        <v>250</v>
      </c>
      <c r="D1137" s="1" t="n">
        <f aca="false">U0-C1137</f>
        <v>0</v>
      </c>
      <c r="E1137" s="1" t="n">
        <f aca="false">-C1137</f>
        <v>-250</v>
      </c>
      <c r="F1137" s="3" t="n">
        <f aca="false">F137</f>
        <v>2.88714462146304</v>
      </c>
      <c r="G1137" s="1" t="n">
        <f aca="false">F1137*R</f>
        <v>17.3228677287783</v>
      </c>
      <c r="H1137" s="3" t="n">
        <f aca="false">H137</f>
        <v>2.88714462146304</v>
      </c>
      <c r="I1137" s="3" t="n">
        <f aca="false">I137</f>
        <v>0</v>
      </c>
      <c r="J1137" s="3" t="n">
        <f aca="false">J137</f>
        <v>149.322867728778</v>
      </c>
    </row>
    <row r="1138" customFormat="false" ht="12.75" hidden="false" customHeight="false" outlineLevel="0" collapsed="false">
      <c r="A1138" s="1" t="n">
        <v>1.075</v>
      </c>
      <c r="B1138" s="1" t="n">
        <f aca="false">A1138*TH</f>
        <v>0.0005375</v>
      </c>
      <c r="C1138" s="3" t="n">
        <f aca="false">C138</f>
        <v>250</v>
      </c>
      <c r="D1138" s="1" t="n">
        <f aca="false">U0-C1138</f>
        <v>0</v>
      </c>
      <c r="E1138" s="1" t="n">
        <f aca="false">-C1138</f>
        <v>-250</v>
      </c>
      <c r="F1138" s="3" t="n">
        <f aca="false">F138</f>
        <v>2.88764799957369</v>
      </c>
      <c r="G1138" s="1" t="n">
        <f aca="false">F1138*R</f>
        <v>17.3258879974421</v>
      </c>
      <c r="H1138" s="3" t="n">
        <f aca="false">H138</f>
        <v>2.88764799957369</v>
      </c>
      <c r="I1138" s="3" t="n">
        <f aca="false">I138</f>
        <v>0</v>
      </c>
      <c r="J1138" s="3" t="n">
        <f aca="false">J138</f>
        <v>149.325887997442</v>
      </c>
    </row>
    <row r="1139" customFormat="false" ht="12.75" hidden="false" customHeight="false" outlineLevel="0" collapsed="false">
      <c r="A1139" s="1" t="n">
        <v>1.076</v>
      </c>
      <c r="B1139" s="1" t="n">
        <f aca="false">A1139*TH</f>
        <v>0.000538</v>
      </c>
      <c r="C1139" s="3" t="n">
        <f aca="false">C139</f>
        <v>250</v>
      </c>
      <c r="D1139" s="1" t="n">
        <f aca="false">U0-C1139</f>
        <v>0</v>
      </c>
      <c r="E1139" s="1" t="n">
        <f aca="false">-C1139</f>
        <v>-250</v>
      </c>
      <c r="F1139" s="3" t="n">
        <f aca="false">F139</f>
        <v>2.88815136258322</v>
      </c>
      <c r="G1139" s="1" t="n">
        <f aca="false">F1139*R</f>
        <v>17.3289081754993</v>
      </c>
      <c r="H1139" s="3" t="n">
        <f aca="false">H139</f>
        <v>2.88815136258322</v>
      </c>
      <c r="I1139" s="3" t="n">
        <f aca="false">I139</f>
        <v>0</v>
      </c>
      <c r="J1139" s="3" t="n">
        <f aca="false">J139</f>
        <v>149.328908175499</v>
      </c>
    </row>
    <row r="1140" customFormat="false" ht="12.75" hidden="false" customHeight="false" outlineLevel="0" collapsed="false">
      <c r="A1140" s="1" t="n">
        <v>1.077</v>
      </c>
      <c r="B1140" s="1" t="n">
        <f aca="false">A1140*TH</f>
        <v>0.0005385</v>
      </c>
      <c r="C1140" s="3" t="n">
        <f aca="false">C140</f>
        <v>250</v>
      </c>
      <c r="D1140" s="1" t="n">
        <f aca="false">U0-C1140</f>
        <v>0</v>
      </c>
      <c r="E1140" s="1" t="n">
        <f aca="false">-C1140</f>
        <v>-250</v>
      </c>
      <c r="F1140" s="3" t="n">
        <f aca="false">F140</f>
        <v>2.88865471049208</v>
      </c>
      <c r="G1140" s="1" t="n">
        <f aca="false">F1140*R</f>
        <v>17.3319282629525</v>
      </c>
      <c r="H1140" s="3" t="n">
        <f aca="false">H140</f>
        <v>2.88865471049208</v>
      </c>
      <c r="I1140" s="3" t="n">
        <f aca="false">I140</f>
        <v>0</v>
      </c>
      <c r="J1140" s="3" t="n">
        <f aca="false">J140</f>
        <v>149.331928262953</v>
      </c>
    </row>
    <row r="1141" customFormat="false" ht="12.75" hidden="false" customHeight="false" outlineLevel="0" collapsed="false">
      <c r="A1141" s="1" t="n">
        <v>1.078</v>
      </c>
      <c r="B1141" s="1" t="n">
        <f aca="false">A1141*TH</f>
        <v>0.000539</v>
      </c>
      <c r="C1141" s="3" t="n">
        <f aca="false">C141</f>
        <v>250</v>
      </c>
      <c r="D1141" s="1" t="n">
        <f aca="false">U0-C1141</f>
        <v>0</v>
      </c>
      <c r="E1141" s="1" t="n">
        <f aca="false">-C1141</f>
        <v>-250</v>
      </c>
      <c r="F1141" s="3" t="n">
        <f aca="false">F141</f>
        <v>2.88915804330074</v>
      </c>
      <c r="G1141" s="1" t="n">
        <f aca="false">F1141*R</f>
        <v>17.3349482598044</v>
      </c>
      <c r="H1141" s="3" t="n">
        <f aca="false">H141</f>
        <v>2.88915804330074</v>
      </c>
      <c r="I1141" s="3" t="n">
        <f aca="false">I141</f>
        <v>0</v>
      </c>
      <c r="J1141" s="3" t="n">
        <f aca="false">J141</f>
        <v>149.334948259804</v>
      </c>
    </row>
    <row r="1142" customFormat="false" ht="12.75" hidden="false" customHeight="false" outlineLevel="0" collapsed="false">
      <c r="A1142" s="1" t="n">
        <v>1.079</v>
      </c>
      <c r="B1142" s="1" t="n">
        <f aca="false">A1142*TH</f>
        <v>0.0005395</v>
      </c>
      <c r="C1142" s="3" t="n">
        <f aca="false">C142</f>
        <v>250</v>
      </c>
      <c r="D1142" s="1" t="n">
        <f aca="false">U0-C1142</f>
        <v>0</v>
      </c>
      <c r="E1142" s="1" t="n">
        <f aca="false">-C1142</f>
        <v>-250</v>
      </c>
      <c r="F1142" s="3" t="n">
        <f aca="false">F142</f>
        <v>2.88966136100964</v>
      </c>
      <c r="G1142" s="1" t="n">
        <f aca="false">F1142*R</f>
        <v>17.3379681660578</v>
      </c>
      <c r="H1142" s="3" t="n">
        <f aca="false">H142</f>
        <v>2.88966136100964</v>
      </c>
      <c r="I1142" s="3" t="n">
        <f aca="false">I142</f>
        <v>0</v>
      </c>
      <c r="J1142" s="3" t="n">
        <f aca="false">J142</f>
        <v>149.337968166058</v>
      </c>
    </row>
    <row r="1143" customFormat="false" ht="12.75" hidden="false" customHeight="false" outlineLevel="0" collapsed="false">
      <c r="A1143" s="1" t="n">
        <v>1.08</v>
      </c>
      <c r="B1143" s="1" t="n">
        <f aca="false">A1143*TH</f>
        <v>0.00054</v>
      </c>
      <c r="C1143" s="3" t="n">
        <f aca="false">C143</f>
        <v>250</v>
      </c>
      <c r="D1143" s="1" t="n">
        <f aca="false">U0-C1143</f>
        <v>0</v>
      </c>
      <c r="E1143" s="1" t="n">
        <f aca="false">-C1143</f>
        <v>-250</v>
      </c>
      <c r="F1143" s="3" t="n">
        <f aca="false">F143</f>
        <v>2.89016466361923</v>
      </c>
      <c r="G1143" s="1" t="n">
        <f aca="false">F1143*R</f>
        <v>17.3409879817154</v>
      </c>
      <c r="H1143" s="3" t="n">
        <f aca="false">H143</f>
        <v>2.89016466361923</v>
      </c>
      <c r="I1143" s="3" t="n">
        <f aca="false">I143</f>
        <v>0</v>
      </c>
      <c r="J1143" s="3" t="n">
        <f aca="false">J143</f>
        <v>149.340987981715</v>
      </c>
    </row>
    <row r="1144" customFormat="false" ht="12.75" hidden="false" customHeight="false" outlineLevel="0" collapsed="false">
      <c r="A1144" s="1" t="n">
        <v>1.081</v>
      </c>
      <c r="B1144" s="1" t="n">
        <f aca="false">A1144*TH</f>
        <v>0.0005405</v>
      </c>
      <c r="C1144" s="3" t="n">
        <f aca="false">C144</f>
        <v>250</v>
      </c>
      <c r="D1144" s="1" t="n">
        <f aca="false">U0-C1144</f>
        <v>0</v>
      </c>
      <c r="E1144" s="1" t="n">
        <f aca="false">-C1144</f>
        <v>-250</v>
      </c>
      <c r="F1144" s="3" t="n">
        <f aca="false">F144</f>
        <v>2.89066795112997</v>
      </c>
      <c r="G1144" s="1" t="n">
        <f aca="false">F1144*R</f>
        <v>17.3440077067798</v>
      </c>
      <c r="H1144" s="3" t="n">
        <f aca="false">H144</f>
        <v>2.89066795112997</v>
      </c>
      <c r="I1144" s="3" t="n">
        <f aca="false">I144</f>
        <v>0</v>
      </c>
      <c r="J1144" s="3" t="n">
        <f aca="false">J144</f>
        <v>149.34400770678</v>
      </c>
    </row>
    <row r="1145" customFormat="false" ht="12.75" hidden="false" customHeight="false" outlineLevel="0" collapsed="false">
      <c r="A1145" s="1" t="n">
        <v>1.082</v>
      </c>
      <c r="B1145" s="1" t="n">
        <f aca="false">A1145*TH</f>
        <v>0.000541</v>
      </c>
      <c r="C1145" s="3" t="n">
        <f aca="false">C145</f>
        <v>250</v>
      </c>
      <c r="D1145" s="1" t="n">
        <f aca="false">U0-C1145</f>
        <v>0</v>
      </c>
      <c r="E1145" s="1" t="n">
        <f aca="false">-C1145</f>
        <v>-250</v>
      </c>
      <c r="F1145" s="3" t="n">
        <f aca="false">F145</f>
        <v>2.89117122354232</v>
      </c>
      <c r="G1145" s="1" t="n">
        <f aca="false">F1145*R</f>
        <v>17.3470273412539</v>
      </c>
      <c r="H1145" s="3" t="n">
        <f aca="false">H145</f>
        <v>2.89117122354232</v>
      </c>
      <c r="I1145" s="3" t="n">
        <f aca="false">I145</f>
        <v>0</v>
      </c>
      <c r="J1145" s="3" t="n">
        <f aca="false">J145</f>
        <v>149.347027341254</v>
      </c>
    </row>
    <row r="1146" customFormat="false" ht="12.75" hidden="false" customHeight="false" outlineLevel="0" collapsed="false">
      <c r="A1146" s="1" t="n">
        <v>1.083</v>
      </c>
      <c r="B1146" s="1" t="n">
        <f aca="false">A1146*TH</f>
        <v>0.0005415</v>
      </c>
      <c r="C1146" s="3" t="n">
        <f aca="false">C146</f>
        <v>250</v>
      </c>
      <c r="D1146" s="1" t="n">
        <f aca="false">U0-C1146</f>
        <v>0</v>
      </c>
      <c r="E1146" s="1" t="n">
        <f aca="false">-C1146</f>
        <v>-250</v>
      </c>
      <c r="F1146" s="3" t="n">
        <f aca="false">F146</f>
        <v>2.89167448085671</v>
      </c>
      <c r="G1146" s="1" t="n">
        <f aca="false">F1146*R</f>
        <v>17.3500468851402</v>
      </c>
      <c r="H1146" s="3" t="n">
        <f aca="false">H146</f>
        <v>2.89167448085671</v>
      </c>
      <c r="I1146" s="3" t="n">
        <f aca="false">I146</f>
        <v>0</v>
      </c>
      <c r="J1146" s="3" t="n">
        <f aca="false">J146</f>
        <v>149.35004688514</v>
      </c>
    </row>
    <row r="1147" customFormat="false" ht="12.75" hidden="false" customHeight="false" outlineLevel="0" collapsed="false">
      <c r="A1147" s="1" t="n">
        <v>1.084</v>
      </c>
      <c r="B1147" s="1" t="n">
        <f aca="false">A1147*TH</f>
        <v>0.000542</v>
      </c>
      <c r="C1147" s="3" t="n">
        <f aca="false">C147</f>
        <v>250</v>
      </c>
      <c r="D1147" s="1" t="n">
        <f aca="false">U0-C1147</f>
        <v>0</v>
      </c>
      <c r="E1147" s="1" t="n">
        <f aca="false">-C1147</f>
        <v>-250</v>
      </c>
      <c r="F1147" s="3" t="n">
        <f aca="false">F147</f>
        <v>2.89217772307361</v>
      </c>
      <c r="G1147" s="1" t="n">
        <f aca="false">F1147*R</f>
        <v>17.3530663384417</v>
      </c>
      <c r="H1147" s="3" t="n">
        <f aca="false">H147</f>
        <v>2.89217772307361</v>
      </c>
      <c r="I1147" s="3" t="n">
        <f aca="false">I147</f>
        <v>0</v>
      </c>
      <c r="J1147" s="3" t="n">
        <f aca="false">J147</f>
        <v>149.353066338442</v>
      </c>
    </row>
    <row r="1148" customFormat="false" ht="12.75" hidden="false" customHeight="false" outlineLevel="0" collapsed="false">
      <c r="A1148" s="1" t="n">
        <v>1.085</v>
      </c>
      <c r="B1148" s="1" t="n">
        <f aca="false">A1148*TH</f>
        <v>0.0005425</v>
      </c>
      <c r="C1148" s="3" t="n">
        <f aca="false">C148</f>
        <v>250</v>
      </c>
      <c r="D1148" s="1" t="n">
        <f aca="false">U0-C1148</f>
        <v>0</v>
      </c>
      <c r="E1148" s="1" t="n">
        <f aca="false">-C1148</f>
        <v>-250</v>
      </c>
      <c r="F1148" s="3" t="n">
        <f aca="false">F148</f>
        <v>2.89268095019348</v>
      </c>
      <c r="G1148" s="1" t="n">
        <f aca="false">F1148*R</f>
        <v>17.3560857011609</v>
      </c>
      <c r="H1148" s="3" t="n">
        <f aca="false">H148</f>
        <v>2.89268095019348</v>
      </c>
      <c r="I1148" s="3" t="n">
        <f aca="false">I148</f>
        <v>0</v>
      </c>
      <c r="J1148" s="3" t="n">
        <f aca="false">J148</f>
        <v>149.356085701161</v>
      </c>
    </row>
    <row r="1149" customFormat="false" ht="12.75" hidden="false" customHeight="false" outlineLevel="0" collapsed="false">
      <c r="A1149" s="1" t="n">
        <v>1.086</v>
      </c>
      <c r="B1149" s="1" t="n">
        <f aca="false">A1149*TH</f>
        <v>0.000543</v>
      </c>
      <c r="C1149" s="3" t="n">
        <f aca="false">C149</f>
        <v>250</v>
      </c>
      <c r="D1149" s="1" t="n">
        <f aca="false">U0-C1149</f>
        <v>0</v>
      </c>
      <c r="E1149" s="1" t="n">
        <f aca="false">-C1149</f>
        <v>-250</v>
      </c>
      <c r="F1149" s="3" t="n">
        <f aca="false">F149</f>
        <v>2.89318416221675</v>
      </c>
      <c r="G1149" s="1" t="n">
        <f aca="false">F1149*R</f>
        <v>17.3591049733005</v>
      </c>
      <c r="H1149" s="3" t="n">
        <f aca="false">H149</f>
        <v>2.89318416221675</v>
      </c>
      <c r="I1149" s="3" t="n">
        <f aca="false">I149</f>
        <v>0</v>
      </c>
      <c r="J1149" s="3" t="n">
        <f aca="false">J149</f>
        <v>149.359104973301</v>
      </c>
    </row>
    <row r="1150" customFormat="false" ht="12.75" hidden="false" customHeight="false" outlineLevel="0" collapsed="false">
      <c r="A1150" s="1" t="n">
        <v>1.087</v>
      </c>
      <c r="B1150" s="1" t="n">
        <f aca="false">A1150*TH</f>
        <v>0.0005435</v>
      </c>
      <c r="C1150" s="3" t="n">
        <f aca="false">C150</f>
        <v>250</v>
      </c>
      <c r="D1150" s="1" t="n">
        <f aca="false">U0-C1150</f>
        <v>0</v>
      </c>
      <c r="E1150" s="1" t="n">
        <f aca="false">-C1150</f>
        <v>-250</v>
      </c>
      <c r="F1150" s="3" t="n">
        <f aca="false">F150</f>
        <v>2.8936873591439</v>
      </c>
      <c r="G1150" s="1" t="n">
        <f aca="false">F1150*R</f>
        <v>17.3621241548634</v>
      </c>
      <c r="H1150" s="3" t="n">
        <f aca="false">H150</f>
        <v>2.8936873591439</v>
      </c>
      <c r="I1150" s="3" t="n">
        <f aca="false">I150</f>
        <v>0</v>
      </c>
      <c r="J1150" s="3" t="n">
        <f aca="false">J150</f>
        <v>149.362124154863</v>
      </c>
    </row>
    <row r="1151" customFormat="false" ht="12.75" hidden="false" customHeight="false" outlineLevel="0" collapsed="false">
      <c r="A1151" s="1" t="n">
        <v>1.088</v>
      </c>
      <c r="B1151" s="1" t="n">
        <f aca="false">A1151*TH</f>
        <v>0.000544</v>
      </c>
      <c r="C1151" s="3" t="n">
        <f aca="false">C151</f>
        <v>250</v>
      </c>
      <c r="D1151" s="1" t="n">
        <f aca="false">U0-C1151</f>
        <v>0</v>
      </c>
      <c r="E1151" s="1" t="n">
        <f aca="false">-C1151</f>
        <v>-250</v>
      </c>
      <c r="F1151" s="3" t="n">
        <f aca="false">F151</f>
        <v>2.89419054097536</v>
      </c>
      <c r="G1151" s="1" t="n">
        <f aca="false">F1151*R</f>
        <v>17.3651432458521</v>
      </c>
      <c r="H1151" s="3" t="n">
        <f aca="false">H151</f>
        <v>2.89419054097536</v>
      </c>
      <c r="I1151" s="3" t="n">
        <f aca="false">I151</f>
        <v>0</v>
      </c>
      <c r="J1151" s="3" t="n">
        <f aca="false">J151</f>
        <v>149.365143245852</v>
      </c>
    </row>
    <row r="1152" customFormat="false" ht="12.75" hidden="false" customHeight="false" outlineLevel="0" collapsed="false">
      <c r="A1152" s="1" t="n">
        <v>1.089</v>
      </c>
      <c r="B1152" s="1" t="n">
        <f aca="false">A1152*TH</f>
        <v>0.0005445</v>
      </c>
      <c r="C1152" s="3" t="n">
        <f aca="false">C152</f>
        <v>250</v>
      </c>
      <c r="D1152" s="1" t="n">
        <f aca="false">U0-C1152</f>
        <v>0</v>
      </c>
      <c r="E1152" s="1" t="n">
        <f aca="false">-C1152</f>
        <v>-250</v>
      </c>
      <c r="F1152" s="3" t="n">
        <f aca="false">F152</f>
        <v>2.89469370771159</v>
      </c>
      <c r="G1152" s="1" t="n">
        <f aca="false">F1152*R</f>
        <v>17.3681622462695</v>
      </c>
      <c r="H1152" s="3" t="n">
        <f aca="false">H152</f>
        <v>2.89469370771159</v>
      </c>
      <c r="I1152" s="3" t="n">
        <f aca="false">I152</f>
        <v>0</v>
      </c>
      <c r="J1152" s="3" t="n">
        <f aca="false">J152</f>
        <v>149.36816224627</v>
      </c>
    </row>
    <row r="1153" customFormat="false" ht="12.75" hidden="false" customHeight="false" outlineLevel="0" collapsed="false">
      <c r="A1153" s="1" t="n">
        <v>1.09</v>
      </c>
      <c r="B1153" s="1" t="n">
        <f aca="false">A1153*TH</f>
        <v>0.000545</v>
      </c>
      <c r="C1153" s="3" t="n">
        <f aca="false">C153</f>
        <v>250</v>
      </c>
      <c r="D1153" s="1" t="n">
        <f aca="false">U0-C1153</f>
        <v>0</v>
      </c>
      <c r="E1153" s="1" t="n">
        <f aca="false">-C1153</f>
        <v>-250</v>
      </c>
      <c r="F1153" s="3" t="n">
        <f aca="false">F153</f>
        <v>2.89519685935304</v>
      </c>
      <c r="G1153" s="1" t="n">
        <f aca="false">F1153*R</f>
        <v>17.3711811561183</v>
      </c>
      <c r="H1153" s="3" t="n">
        <f aca="false">H153</f>
        <v>2.89519685935304</v>
      </c>
      <c r="I1153" s="3" t="n">
        <f aca="false">I153</f>
        <v>0</v>
      </c>
      <c r="J1153" s="3" t="n">
        <f aca="false">J153</f>
        <v>149.371181156118</v>
      </c>
    </row>
    <row r="1154" customFormat="false" ht="12.75" hidden="false" customHeight="false" outlineLevel="0" collapsed="false">
      <c r="A1154" s="1" t="n">
        <v>1.091</v>
      </c>
      <c r="B1154" s="1" t="n">
        <f aca="false">A1154*TH</f>
        <v>0.0005455</v>
      </c>
      <c r="C1154" s="3" t="n">
        <f aca="false">C154</f>
        <v>250</v>
      </c>
      <c r="D1154" s="1" t="n">
        <f aca="false">U0-C1154</f>
        <v>0</v>
      </c>
      <c r="E1154" s="1" t="n">
        <f aca="false">-C1154</f>
        <v>-250</v>
      </c>
      <c r="F1154" s="3" t="n">
        <f aca="false">F154</f>
        <v>2.89569999590018</v>
      </c>
      <c r="G1154" s="1" t="n">
        <f aca="false">F1154*R</f>
        <v>17.3741999754011</v>
      </c>
      <c r="H1154" s="3" t="n">
        <f aca="false">H154</f>
        <v>2.89569999590018</v>
      </c>
      <c r="I1154" s="3" t="n">
        <f aca="false">I154</f>
        <v>0</v>
      </c>
      <c r="J1154" s="3" t="n">
        <f aca="false">J154</f>
        <v>149.374199975401</v>
      </c>
    </row>
    <row r="1155" customFormat="false" ht="12.75" hidden="false" customHeight="false" outlineLevel="0" collapsed="false">
      <c r="A1155" s="1" t="n">
        <v>1.092</v>
      </c>
      <c r="B1155" s="1" t="n">
        <f aca="false">A1155*TH</f>
        <v>0.000546</v>
      </c>
      <c r="C1155" s="3" t="n">
        <f aca="false">C155</f>
        <v>250</v>
      </c>
      <c r="D1155" s="1" t="n">
        <f aca="false">U0-C1155</f>
        <v>0</v>
      </c>
      <c r="E1155" s="1" t="n">
        <f aca="false">-C1155</f>
        <v>-250</v>
      </c>
      <c r="F1155" s="3" t="n">
        <f aca="false">F155</f>
        <v>2.89620311735344</v>
      </c>
      <c r="G1155" s="1" t="n">
        <f aca="false">F1155*R</f>
        <v>17.3772187041206</v>
      </c>
      <c r="H1155" s="3" t="n">
        <f aca="false">H155</f>
        <v>2.89620311735344</v>
      </c>
      <c r="I1155" s="3" t="n">
        <f aca="false">I155</f>
        <v>0</v>
      </c>
      <c r="J1155" s="3" t="n">
        <f aca="false">J155</f>
        <v>149.377218704121</v>
      </c>
    </row>
    <row r="1156" customFormat="false" ht="12.75" hidden="false" customHeight="false" outlineLevel="0" collapsed="false">
      <c r="A1156" s="1" t="n">
        <v>1.093</v>
      </c>
      <c r="B1156" s="1" t="n">
        <f aca="false">A1156*TH</f>
        <v>0.0005465</v>
      </c>
      <c r="C1156" s="3" t="n">
        <f aca="false">C156</f>
        <v>250</v>
      </c>
      <c r="D1156" s="1" t="n">
        <f aca="false">U0-C1156</f>
        <v>0</v>
      </c>
      <c r="E1156" s="1" t="n">
        <f aca="false">-C1156</f>
        <v>-250</v>
      </c>
      <c r="F1156" s="3" t="n">
        <f aca="false">F156</f>
        <v>2.89670622371328</v>
      </c>
      <c r="G1156" s="1" t="n">
        <f aca="false">F1156*R</f>
        <v>17.3802373422797</v>
      </c>
      <c r="H1156" s="3" t="n">
        <f aca="false">H156</f>
        <v>2.89670622371328</v>
      </c>
      <c r="I1156" s="3" t="n">
        <f aca="false">I156</f>
        <v>0</v>
      </c>
      <c r="J1156" s="3" t="n">
        <f aca="false">J156</f>
        <v>149.38023734228</v>
      </c>
    </row>
    <row r="1157" customFormat="false" ht="12.75" hidden="false" customHeight="false" outlineLevel="0" collapsed="false">
      <c r="A1157" s="1" t="n">
        <v>1.094</v>
      </c>
      <c r="B1157" s="1" t="n">
        <f aca="false">A1157*TH</f>
        <v>0.000547</v>
      </c>
      <c r="C1157" s="3" t="n">
        <f aca="false">C157</f>
        <v>250</v>
      </c>
      <c r="D1157" s="1" t="n">
        <f aca="false">U0-C1157</f>
        <v>0</v>
      </c>
      <c r="E1157" s="1" t="n">
        <f aca="false">-C1157</f>
        <v>-250</v>
      </c>
      <c r="F1157" s="3" t="n">
        <f aca="false">F157</f>
        <v>2.89720931498017</v>
      </c>
      <c r="G1157" s="1" t="n">
        <f aca="false">F1157*R</f>
        <v>17.383255889881</v>
      </c>
      <c r="H1157" s="3" t="n">
        <f aca="false">H157</f>
        <v>2.89720931498017</v>
      </c>
      <c r="I1157" s="3" t="n">
        <f aca="false">I157</f>
        <v>0</v>
      </c>
      <c r="J1157" s="3" t="n">
        <f aca="false">J157</f>
        <v>149.383255889881</v>
      </c>
    </row>
    <row r="1158" customFormat="false" ht="12.75" hidden="false" customHeight="false" outlineLevel="0" collapsed="false">
      <c r="A1158" s="1" t="n">
        <v>1.095</v>
      </c>
      <c r="B1158" s="1" t="n">
        <f aca="false">A1158*TH</f>
        <v>0.0005475</v>
      </c>
      <c r="C1158" s="3" t="n">
        <f aca="false">C158</f>
        <v>250</v>
      </c>
      <c r="D1158" s="1" t="n">
        <f aca="false">U0-C1158</f>
        <v>0</v>
      </c>
      <c r="E1158" s="1" t="n">
        <f aca="false">-C1158</f>
        <v>-250</v>
      </c>
      <c r="F1158" s="3" t="n">
        <f aca="false">F158</f>
        <v>2.89771239115454</v>
      </c>
      <c r="G1158" s="1" t="n">
        <f aca="false">F1158*R</f>
        <v>17.3862743469272</v>
      </c>
      <c r="H1158" s="3" t="n">
        <f aca="false">H158</f>
        <v>2.89771239115454</v>
      </c>
      <c r="I1158" s="3" t="n">
        <f aca="false">I158</f>
        <v>0</v>
      </c>
      <c r="J1158" s="3" t="n">
        <f aca="false">J158</f>
        <v>149.386274346927</v>
      </c>
    </row>
    <row r="1159" customFormat="false" ht="12.75" hidden="false" customHeight="false" outlineLevel="0" collapsed="false">
      <c r="A1159" s="1" t="n">
        <v>1.096</v>
      </c>
      <c r="B1159" s="1" t="n">
        <f aca="false">A1159*TH</f>
        <v>0.000548</v>
      </c>
      <c r="C1159" s="3" t="n">
        <f aca="false">C159</f>
        <v>250</v>
      </c>
      <c r="D1159" s="1" t="n">
        <f aca="false">U0-C1159</f>
        <v>0</v>
      </c>
      <c r="E1159" s="1" t="n">
        <f aca="false">-C1159</f>
        <v>-250</v>
      </c>
      <c r="F1159" s="3" t="n">
        <f aca="false">F159</f>
        <v>2.89821545223685</v>
      </c>
      <c r="G1159" s="1" t="n">
        <f aca="false">F1159*R</f>
        <v>17.3892927134211</v>
      </c>
      <c r="H1159" s="3" t="n">
        <f aca="false">H159</f>
        <v>2.89821545223685</v>
      </c>
      <c r="I1159" s="3" t="n">
        <f aca="false">I159</f>
        <v>0</v>
      </c>
      <c r="J1159" s="3" t="n">
        <f aca="false">J159</f>
        <v>149.389292713421</v>
      </c>
    </row>
    <row r="1160" customFormat="false" ht="12.75" hidden="false" customHeight="false" outlineLevel="0" collapsed="false">
      <c r="A1160" s="1" t="n">
        <v>1.097</v>
      </c>
      <c r="B1160" s="1" t="n">
        <f aca="false">A1160*TH</f>
        <v>0.0005485</v>
      </c>
      <c r="C1160" s="3" t="n">
        <f aca="false">C160</f>
        <v>250</v>
      </c>
      <c r="D1160" s="1" t="n">
        <f aca="false">U0-C1160</f>
        <v>0</v>
      </c>
      <c r="E1160" s="1" t="n">
        <f aca="false">-C1160</f>
        <v>-250</v>
      </c>
      <c r="F1160" s="3" t="n">
        <f aca="false">F160</f>
        <v>2.89871849822755</v>
      </c>
      <c r="G1160" s="1" t="n">
        <f aca="false">F1160*R</f>
        <v>17.3923109893653</v>
      </c>
      <c r="H1160" s="3" t="n">
        <f aca="false">H160</f>
        <v>2.89871849822755</v>
      </c>
      <c r="I1160" s="3" t="n">
        <f aca="false">I160</f>
        <v>0</v>
      </c>
      <c r="J1160" s="3" t="n">
        <f aca="false">J160</f>
        <v>149.392310989365</v>
      </c>
    </row>
    <row r="1161" customFormat="false" ht="12.75" hidden="false" customHeight="false" outlineLevel="0" collapsed="false">
      <c r="A1161" s="1" t="n">
        <v>1.098</v>
      </c>
      <c r="B1161" s="1" t="n">
        <f aca="false">A1161*TH</f>
        <v>0.000549</v>
      </c>
      <c r="C1161" s="3" t="n">
        <f aca="false">C161</f>
        <v>250</v>
      </c>
      <c r="D1161" s="1" t="n">
        <f aca="false">U0-C1161</f>
        <v>0</v>
      </c>
      <c r="E1161" s="1" t="n">
        <f aca="false">-C1161</f>
        <v>-250</v>
      </c>
      <c r="F1161" s="3" t="n">
        <f aca="false">F161</f>
        <v>2.89922152912711</v>
      </c>
      <c r="G1161" s="1" t="n">
        <f aca="false">F1161*R</f>
        <v>17.3953291747626</v>
      </c>
      <c r="H1161" s="3" t="n">
        <f aca="false">H161</f>
        <v>2.89922152912711</v>
      </c>
      <c r="I1161" s="3" t="n">
        <f aca="false">I161</f>
        <v>0</v>
      </c>
      <c r="J1161" s="3" t="n">
        <f aca="false">J161</f>
        <v>149.395329174763</v>
      </c>
    </row>
    <row r="1162" customFormat="false" ht="12.75" hidden="false" customHeight="false" outlineLevel="0" collapsed="false">
      <c r="A1162" s="1" t="n">
        <v>1.099</v>
      </c>
      <c r="B1162" s="1" t="n">
        <f aca="false">A1162*TH</f>
        <v>0.0005495</v>
      </c>
      <c r="C1162" s="3" t="n">
        <f aca="false">C162</f>
        <v>250</v>
      </c>
      <c r="D1162" s="1" t="n">
        <f aca="false">U0-C1162</f>
        <v>0</v>
      </c>
      <c r="E1162" s="1" t="n">
        <f aca="false">-C1162</f>
        <v>-250</v>
      </c>
      <c r="F1162" s="3" t="n">
        <f aca="false">F162</f>
        <v>2.89972454493596</v>
      </c>
      <c r="G1162" s="1" t="n">
        <f aca="false">F1162*R</f>
        <v>17.3983472696157</v>
      </c>
      <c r="H1162" s="3" t="n">
        <f aca="false">H162</f>
        <v>2.89972454493596</v>
      </c>
      <c r="I1162" s="3" t="n">
        <f aca="false">I162</f>
        <v>0</v>
      </c>
      <c r="J1162" s="3" t="n">
        <f aca="false">J162</f>
        <v>149.398347269616</v>
      </c>
    </row>
    <row r="1163" customFormat="false" ht="12.75" hidden="false" customHeight="false" outlineLevel="0" collapsed="false">
      <c r="A1163" s="1" t="n">
        <v>1.1</v>
      </c>
      <c r="B1163" s="1" t="n">
        <f aca="false">A1163*TH</f>
        <v>0.00055</v>
      </c>
      <c r="C1163" s="3" t="n">
        <f aca="false">C163</f>
        <v>250</v>
      </c>
      <c r="D1163" s="1" t="n">
        <f aca="false">U0-C1163</f>
        <v>0</v>
      </c>
      <c r="E1163" s="1" t="n">
        <f aca="false">-C1163</f>
        <v>-250</v>
      </c>
      <c r="F1163" s="3" t="n">
        <f aca="false">F163</f>
        <v>2.90022754565456</v>
      </c>
      <c r="G1163" s="1" t="n">
        <f aca="false">F1163*R</f>
        <v>17.4013652739274</v>
      </c>
      <c r="H1163" s="3" t="n">
        <f aca="false">H163</f>
        <v>2.90022754565456</v>
      </c>
      <c r="I1163" s="3" t="n">
        <f aca="false">I163</f>
        <v>0</v>
      </c>
      <c r="J1163" s="3" t="n">
        <f aca="false">J163</f>
        <v>149.401365273927</v>
      </c>
    </row>
    <row r="1164" customFormat="false" ht="12.75" hidden="false" customHeight="false" outlineLevel="0" collapsed="false">
      <c r="A1164" s="1" t="n">
        <v>1.101</v>
      </c>
      <c r="B1164" s="1" t="n">
        <f aca="false">A1164*TH</f>
        <v>0.0005505</v>
      </c>
      <c r="C1164" s="3" t="n">
        <f aca="false">C164</f>
        <v>250</v>
      </c>
      <c r="D1164" s="1" t="n">
        <f aca="false">U0-C1164</f>
        <v>0</v>
      </c>
      <c r="E1164" s="1" t="n">
        <f aca="false">-C1164</f>
        <v>-250</v>
      </c>
      <c r="F1164" s="3" t="n">
        <f aca="false">F164</f>
        <v>2.90073053128337</v>
      </c>
      <c r="G1164" s="1" t="n">
        <f aca="false">F1164*R</f>
        <v>17.4043831877002</v>
      </c>
      <c r="H1164" s="3" t="n">
        <f aca="false">H164</f>
        <v>2.90073053128337</v>
      </c>
      <c r="I1164" s="3" t="n">
        <f aca="false">I164</f>
        <v>0</v>
      </c>
      <c r="J1164" s="3" t="n">
        <f aca="false">J164</f>
        <v>149.4043831877</v>
      </c>
    </row>
    <row r="1165" customFormat="false" ht="12.75" hidden="false" customHeight="false" outlineLevel="0" collapsed="false">
      <c r="A1165" s="1" t="n">
        <v>1.102</v>
      </c>
      <c r="B1165" s="1" t="n">
        <f aca="false">A1165*TH</f>
        <v>0.000551</v>
      </c>
      <c r="C1165" s="3" t="n">
        <f aca="false">C165</f>
        <v>250</v>
      </c>
      <c r="D1165" s="1" t="n">
        <f aca="false">U0-C1165</f>
        <v>0</v>
      </c>
      <c r="E1165" s="1" t="n">
        <f aca="false">-C1165</f>
        <v>-250</v>
      </c>
      <c r="F1165" s="3" t="n">
        <f aca="false">F165</f>
        <v>2.90123350182284</v>
      </c>
      <c r="G1165" s="1" t="n">
        <f aca="false">F1165*R</f>
        <v>17.407401010937</v>
      </c>
      <c r="H1165" s="3" t="n">
        <f aca="false">H165</f>
        <v>2.90123350182284</v>
      </c>
      <c r="I1165" s="3" t="n">
        <f aca="false">I165</f>
        <v>0</v>
      </c>
      <c r="J1165" s="3" t="n">
        <f aca="false">J165</f>
        <v>149.407401010937</v>
      </c>
    </row>
    <row r="1166" customFormat="false" ht="12.75" hidden="false" customHeight="false" outlineLevel="0" collapsed="false">
      <c r="A1166" s="1" t="n">
        <v>1.103</v>
      </c>
      <c r="B1166" s="1" t="n">
        <f aca="false">A1166*TH</f>
        <v>0.0005515</v>
      </c>
      <c r="C1166" s="3" t="n">
        <f aca="false">C166</f>
        <v>250</v>
      </c>
      <c r="D1166" s="1" t="n">
        <f aca="false">U0-C1166</f>
        <v>0</v>
      </c>
      <c r="E1166" s="1" t="n">
        <f aca="false">-C1166</f>
        <v>-250</v>
      </c>
      <c r="F1166" s="3" t="n">
        <f aca="false">F166</f>
        <v>2.90173645727341</v>
      </c>
      <c r="G1166" s="1" t="n">
        <f aca="false">F1166*R</f>
        <v>17.4104187436405</v>
      </c>
      <c r="H1166" s="3" t="n">
        <f aca="false">H166</f>
        <v>2.90173645727341</v>
      </c>
      <c r="I1166" s="3" t="n">
        <f aca="false">I166</f>
        <v>0</v>
      </c>
      <c r="J1166" s="3" t="n">
        <f aca="false">J166</f>
        <v>149.41041874364</v>
      </c>
    </row>
    <row r="1167" customFormat="false" ht="12.75" hidden="false" customHeight="false" outlineLevel="0" collapsed="false">
      <c r="A1167" s="1" t="n">
        <v>1.104</v>
      </c>
      <c r="B1167" s="1" t="n">
        <f aca="false">A1167*TH</f>
        <v>0.000552</v>
      </c>
      <c r="C1167" s="3" t="n">
        <f aca="false">C167</f>
        <v>250</v>
      </c>
      <c r="D1167" s="1" t="n">
        <f aca="false">U0-C1167</f>
        <v>0</v>
      </c>
      <c r="E1167" s="1" t="n">
        <f aca="false">-C1167</f>
        <v>-250</v>
      </c>
      <c r="F1167" s="3" t="n">
        <f aca="false">F167</f>
        <v>2.90223939763555</v>
      </c>
      <c r="G1167" s="1" t="n">
        <f aca="false">F1167*R</f>
        <v>17.4134363858133</v>
      </c>
      <c r="H1167" s="3" t="n">
        <f aca="false">H167</f>
        <v>2.90223939763555</v>
      </c>
      <c r="I1167" s="3" t="n">
        <f aca="false">I167</f>
        <v>0</v>
      </c>
      <c r="J1167" s="3" t="n">
        <f aca="false">J167</f>
        <v>149.413436385813</v>
      </c>
    </row>
    <row r="1168" customFormat="false" ht="12.75" hidden="false" customHeight="false" outlineLevel="0" collapsed="false">
      <c r="A1168" s="1" t="n">
        <v>1.105</v>
      </c>
      <c r="B1168" s="1" t="n">
        <f aca="false">A1168*TH</f>
        <v>0.0005525</v>
      </c>
      <c r="C1168" s="3" t="n">
        <f aca="false">C168</f>
        <v>250</v>
      </c>
      <c r="D1168" s="1" t="n">
        <f aca="false">U0-C1168</f>
        <v>0</v>
      </c>
      <c r="E1168" s="1" t="n">
        <f aca="false">-C1168</f>
        <v>-250</v>
      </c>
      <c r="F1168" s="3" t="n">
        <f aca="false">F168</f>
        <v>2.9027423229097</v>
      </c>
      <c r="G1168" s="1" t="n">
        <f aca="false">F1168*R</f>
        <v>17.4164539374582</v>
      </c>
      <c r="H1168" s="3" t="n">
        <f aca="false">H168</f>
        <v>2.9027423229097</v>
      </c>
      <c r="I1168" s="3" t="n">
        <f aca="false">I168</f>
        <v>0</v>
      </c>
      <c r="J1168" s="3" t="n">
        <f aca="false">J168</f>
        <v>149.416453937458</v>
      </c>
    </row>
    <row r="1169" customFormat="false" ht="12.75" hidden="false" customHeight="false" outlineLevel="0" collapsed="false">
      <c r="A1169" s="1" t="n">
        <v>1.106</v>
      </c>
      <c r="B1169" s="1" t="n">
        <f aca="false">A1169*TH</f>
        <v>0.000553</v>
      </c>
      <c r="C1169" s="3" t="n">
        <f aca="false">C169</f>
        <v>250</v>
      </c>
      <c r="D1169" s="1" t="n">
        <f aca="false">U0-C1169</f>
        <v>0</v>
      </c>
      <c r="E1169" s="1" t="n">
        <f aca="false">-C1169</f>
        <v>-250</v>
      </c>
      <c r="F1169" s="3" t="n">
        <f aca="false">F169</f>
        <v>2.90324523309632</v>
      </c>
      <c r="G1169" s="1" t="n">
        <f aca="false">F1169*R</f>
        <v>17.4194713985779</v>
      </c>
      <c r="H1169" s="3" t="n">
        <f aca="false">H169</f>
        <v>2.90324523309632</v>
      </c>
      <c r="I1169" s="3" t="n">
        <f aca="false">I169</f>
        <v>0</v>
      </c>
      <c r="J1169" s="3" t="n">
        <f aca="false">J169</f>
        <v>149.419471398578</v>
      </c>
    </row>
    <row r="1170" customFormat="false" ht="12.75" hidden="false" customHeight="false" outlineLevel="0" collapsed="false">
      <c r="A1170" s="1" t="n">
        <v>1.107</v>
      </c>
      <c r="B1170" s="1" t="n">
        <f aca="false">A1170*TH</f>
        <v>0.0005535</v>
      </c>
      <c r="C1170" s="3" t="n">
        <f aca="false">C170</f>
        <v>250</v>
      </c>
      <c r="D1170" s="1" t="n">
        <f aca="false">U0-C1170</f>
        <v>0</v>
      </c>
      <c r="E1170" s="1" t="n">
        <f aca="false">-C1170</f>
        <v>-250</v>
      </c>
      <c r="F1170" s="3" t="n">
        <f aca="false">F170</f>
        <v>2.90374812819587</v>
      </c>
      <c r="G1170" s="1" t="n">
        <f aca="false">F1170*R</f>
        <v>17.4224887691752</v>
      </c>
      <c r="H1170" s="3" t="n">
        <f aca="false">H170</f>
        <v>2.90374812819587</v>
      </c>
      <c r="I1170" s="3" t="n">
        <f aca="false">I170</f>
        <v>0</v>
      </c>
      <c r="J1170" s="3" t="n">
        <f aca="false">J170</f>
        <v>149.422488769175</v>
      </c>
    </row>
    <row r="1171" customFormat="false" ht="12.75" hidden="false" customHeight="false" outlineLevel="0" collapsed="false">
      <c r="A1171" s="1" t="n">
        <v>1.108</v>
      </c>
      <c r="B1171" s="1" t="n">
        <f aca="false">A1171*TH</f>
        <v>0.000554</v>
      </c>
      <c r="C1171" s="3" t="n">
        <f aca="false">C171</f>
        <v>250</v>
      </c>
      <c r="D1171" s="1" t="n">
        <f aca="false">U0-C1171</f>
        <v>0</v>
      </c>
      <c r="E1171" s="1" t="n">
        <f aca="false">-C1171</f>
        <v>-250</v>
      </c>
      <c r="F1171" s="3" t="n">
        <f aca="false">F171</f>
        <v>2.90425100820879</v>
      </c>
      <c r="G1171" s="1" t="n">
        <f aca="false">F1171*R</f>
        <v>17.4255060492527</v>
      </c>
      <c r="H1171" s="3" t="n">
        <f aca="false">H171</f>
        <v>2.90425100820879</v>
      </c>
      <c r="I1171" s="3" t="n">
        <f aca="false">I171</f>
        <v>0</v>
      </c>
      <c r="J1171" s="3" t="n">
        <f aca="false">J171</f>
        <v>149.425506049253</v>
      </c>
    </row>
    <row r="1172" customFormat="false" ht="12.75" hidden="false" customHeight="false" outlineLevel="0" collapsed="false">
      <c r="A1172" s="1" t="n">
        <v>1.109</v>
      </c>
      <c r="B1172" s="1" t="n">
        <f aca="false">A1172*TH</f>
        <v>0.0005545</v>
      </c>
      <c r="C1172" s="3" t="n">
        <f aca="false">C172</f>
        <v>250</v>
      </c>
      <c r="D1172" s="1" t="n">
        <f aca="false">U0-C1172</f>
        <v>0</v>
      </c>
      <c r="E1172" s="1" t="n">
        <f aca="false">-C1172</f>
        <v>-250</v>
      </c>
      <c r="F1172" s="3" t="n">
        <f aca="false">F172</f>
        <v>2.90475387313553</v>
      </c>
      <c r="G1172" s="1" t="n">
        <f aca="false">F1172*R</f>
        <v>17.4285232388132</v>
      </c>
      <c r="H1172" s="3" t="n">
        <f aca="false">H172</f>
        <v>2.90475387313553</v>
      </c>
      <c r="I1172" s="3" t="n">
        <f aca="false">I172</f>
        <v>0</v>
      </c>
      <c r="J1172" s="3" t="n">
        <f aca="false">J172</f>
        <v>149.428523238813</v>
      </c>
    </row>
    <row r="1173" customFormat="false" ht="12.75" hidden="false" customHeight="false" outlineLevel="0" collapsed="false">
      <c r="A1173" s="1" t="n">
        <v>1.11</v>
      </c>
      <c r="B1173" s="1" t="n">
        <f aca="false">A1173*TH</f>
        <v>0.000555</v>
      </c>
      <c r="C1173" s="3" t="n">
        <f aca="false">C173</f>
        <v>250</v>
      </c>
      <c r="D1173" s="1" t="n">
        <f aca="false">U0-C1173</f>
        <v>0</v>
      </c>
      <c r="E1173" s="1" t="n">
        <f aca="false">-C1173</f>
        <v>-250</v>
      </c>
      <c r="F1173" s="3" t="n">
        <f aca="false">F173</f>
        <v>2.90525672297655</v>
      </c>
      <c r="G1173" s="1" t="n">
        <f aca="false">F1173*R</f>
        <v>17.4315403378593</v>
      </c>
      <c r="H1173" s="3" t="n">
        <f aca="false">H173</f>
        <v>2.90525672297655</v>
      </c>
      <c r="I1173" s="3" t="n">
        <f aca="false">I173</f>
        <v>0</v>
      </c>
      <c r="J1173" s="3" t="n">
        <f aca="false">J173</f>
        <v>149.431540337859</v>
      </c>
    </row>
    <row r="1174" customFormat="false" ht="12.75" hidden="false" customHeight="false" outlineLevel="0" collapsed="false">
      <c r="A1174" s="1" t="n">
        <v>1.111</v>
      </c>
      <c r="B1174" s="1" t="n">
        <f aca="false">A1174*TH</f>
        <v>0.0005555</v>
      </c>
      <c r="C1174" s="3" t="n">
        <f aca="false">C174</f>
        <v>250</v>
      </c>
      <c r="D1174" s="1" t="n">
        <f aca="false">U0-C1174</f>
        <v>0</v>
      </c>
      <c r="E1174" s="1" t="n">
        <f aca="false">-C1174</f>
        <v>-250</v>
      </c>
      <c r="F1174" s="3" t="n">
        <f aca="false">F174</f>
        <v>2.9057595577323</v>
      </c>
      <c r="G1174" s="1" t="n">
        <f aca="false">F1174*R</f>
        <v>17.4345573463938</v>
      </c>
      <c r="H1174" s="3" t="n">
        <f aca="false">H174</f>
        <v>2.9057595577323</v>
      </c>
      <c r="I1174" s="3" t="n">
        <f aca="false">I174</f>
        <v>0</v>
      </c>
      <c r="J1174" s="3" t="n">
        <f aca="false">J174</f>
        <v>149.434557346394</v>
      </c>
    </row>
    <row r="1175" customFormat="false" ht="12.75" hidden="false" customHeight="false" outlineLevel="0" collapsed="false">
      <c r="A1175" s="1" t="n">
        <v>1.112</v>
      </c>
      <c r="B1175" s="1" t="n">
        <f aca="false">A1175*TH</f>
        <v>0.000556</v>
      </c>
      <c r="C1175" s="3" t="n">
        <f aca="false">C175</f>
        <v>250</v>
      </c>
      <c r="D1175" s="1" t="n">
        <f aca="false">U0-C1175</f>
        <v>0</v>
      </c>
      <c r="E1175" s="1" t="n">
        <f aca="false">-C1175</f>
        <v>-250</v>
      </c>
      <c r="F1175" s="3" t="n">
        <f aca="false">F175</f>
        <v>2.90626237740323</v>
      </c>
      <c r="G1175" s="1" t="n">
        <f aca="false">F1175*R</f>
        <v>17.4375742644194</v>
      </c>
      <c r="H1175" s="3" t="n">
        <f aca="false">H175</f>
        <v>2.90626237740323</v>
      </c>
      <c r="I1175" s="3" t="n">
        <f aca="false">I175</f>
        <v>0</v>
      </c>
      <c r="J1175" s="3" t="n">
        <f aca="false">J175</f>
        <v>149.437574264419</v>
      </c>
    </row>
    <row r="1176" customFormat="false" ht="12.75" hidden="false" customHeight="false" outlineLevel="0" collapsed="false">
      <c r="A1176" s="1" t="n">
        <v>1.113</v>
      </c>
      <c r="B1176" s="1" t="n">
        <f aca="false">A1176*TH</f>
        <v>0.0005565</v>
      </c>
      <c r="C1176" s="3" t="n">
        <f aca="false">C176</f>
        <v>250</v>
      </c>
      <c r="D1176" s="1" t="n">
        <f aca="false">U0-C1176</f>
        <v>0</v>
      </c>
      <c r="E1176" s="1" t="n">
        <f aca="false">-C1176</f>
        <v>-250</v>
      </c>
      <c r="F1176" s="3" t="n">
        <f aca="false">F176</f>
        <v>2.9067651819898</v>
      </c>
      <c r="G1176" s="1" t="n">
        <f aca="false">F1176*R</f>
        <v>17.4405910919388</v>
      </c>
      <c r="H1176" s="3" t="n">
        <f aca="false">H176</f>
        <v>2.9067651819898</v>
      </c>
      <c r="I1176" s="3" t="n">
        <f aca="false">I176</f>
        <v>0</v>
      </c>
      <c r="J1176" s="3" t="n">
        <f aca="false">J176</f>
        <v>149.440591091939</v>
      </c>
    </row>
    <row r="1177" customFormat="false" ht="12.75" hidden="false" customHeight="false" outlineLevel="0" collapsed="false">
      <c r="A1177" s="1" t="n">
        <v>1.114</v>
      </c>
      <c r="B1177" s="1" t="n">
        <f aca="false">A1177*TH</f>
        <v>0.000557</v>
      </c>
      <c r="C1177" s="3" t="n">
        <f aca="false">C177</f>
        <v>250</v>
      </c>
      <c r="D1177" s="1" t="n">
        <f aca="false">U0-C1177</f>
        <v>0</v>
      </c>
      <c r="E1177" s="1" t="n">
        <f aca="false">-C1177</f>
        <v>-250</v>
      </c>
      <c r="F1177" s="3" t="n">
        <f aca="false">F177</f>
        <v>2.90726797149247</v>
      </c>
      <c r="G1177" s="1" t="n">
        <f aca="false">F1177*R</f>
        <v>17.4436078289548</v>
      </c>
      <c r="H1177" s="3" t="n">
        <f aca="false">H177</f>
        <v>2.90726797149247</v>
      </c>
      <c r="I1177" s="3" t="n">
        <f aca="false">I177</f>
        <v>0</v>
      </c>
      <c r="J1177" s="3" t="n">
        <f aca="false">J177</f>
        <v>149.443607828955</v>
      </c>
    </row>
    <row r="1178" customFormat="false" ht="12.75" hidden="false" customHeight="false" outlineLevel="0" collapsed="false">
      <c r="A1178" s="1" t="n">
        <v>1.115</v>
      </c>
      <c r="B1178" s="1" t="n">
        <f aca="false">A1178*TH</f>
        <v>0.0005575</v>
      </c>
      <c r="C1178" s="3" t="n">
        <f aca="false">C178</f>
        <v>250</v>
      </c>
      <c r="D1178" s="1" t="n">
        <f aca="false">U0-C1178</f>
        <v>0</v>
      </c>
      <c r="E1178" s="1" t="n">
        <f aca="false">-C1178</f>
        <v>-250</v>
      </c>
      <c r="F1178" s="3" t="n">
        <f aca="false">F178</f>
        <v>2.90777074591167</v>
      </c>
      <c r="G1178" s="1" t="n">
        <f aca="false">F1178*R</f>
        <v>17.44662447547</v>
      </c>
      <c r="H1178" s="3" t="n">
        <f aca="false">H178</f>
        <v>2.90777074591167</v>
      </c>
      <c r="I1178" s="3" t="n">
        <f aca="false">I178</f>
        <v>0</v>
      </c>
      <c r="J1178" s="3" t="n">
        <f aca="false">J178</f>
        <v>149.44662447547</v>
      </c>
    </row>
    <row r="1179" customFormat="false" ht="12.75" hidden="false" customHeight="false" outlineLevel="0" collapsed="false">
      <c r="A1179" s="1" t="n">
        <v>1.116</v>
      </c>
      <c r="B1179" s="1" t="n">
        <f aca="false">A1179*TH</f>
        <v>0.000558</v>
      </c>
      <c r="C1179" s="3" t="n">
        <f aca="false">C179</f>
        <v>250</v>
      </c>
      <c r="D1179" s="1" t="n">
        <f aca="false">U0-C1179</f>
        <v>0</v>
      </c>
      <c r="E1179" s="1" t="n">
        <f aca="false">-C1179</f>
        <v>-250</v>
      </c>
      <c r="F1179" s="3" t="n">
        <f aca="false">F179</f>
        <v>2.90827350524786</v>
      </c>
      <c r="G1179" s="1" t="n">
        <f aca="false">F1179*R</f>
        <v>17.4496410314872</v>
      </c>
      <c r="H1179" s="3" t="n">
        <f aca="false">H179</f>
        <v>2.90827350524786</v>
      </c>
      <c r="I1179" s="3" t="n">
        <f aca="false">I179</f>
        <v>0</v>
      </c>
      <c r="J1179" s="3" t="n">
        <f aca="false">J179</f>
        <v>149.449641031487</v>
      </c>
    </row>
    <row r="1180" customFormat="false" ht="12.75" hidden="false" customHeight="false" outlineLevel="0" collapsed="false">
      <c r="A1180" s="1" t="n">
        <v>1.117</v>
      </c>
      <c r="B1180" s="1" t="n">
        <f aca="false">A1180*TH</f>
        <v>0.0005585</v>
      </c>
      <c r="C1180" s="3" t="n">
        <f aca="false">C180</f>
        <v>250</v>
      </c>
      <c r="D1180" s="1" t="n">
        <f aca="false">U0-C1180</f>
        <v>0</v>
      </c>
      <c r="E1180" s="1" t="n">
        <f aca="false">-C1180</f>
        <v>-250</v>
      </c>
      <c r="F1180" s="3" t="n">
        <f aca="false">F180</f>
        <v>2.9087762495015</v>
      </c>
      <c r="G1180" s="1" t="n">
        <f aca="false">F1180*R</f>
        <v>17.452657497009</v>
      </c>
      <c r="H1180" s="3" t="n">
        <f aca="false">H180</f>
        <v>2.9087762495015</v>
      </c>
      <c r="I1180" s="3" t="n">
        <f aca="false">I180</f>
        <v>0</v>
      </c>
      <c r="J1180" s="3" t="n">
        <f aca="false">J180</f>
        <v>149.452657497009</v>
      </c>
    </row>
    <row r="1181" customFormat="false" ht="12.75" hidden="false" customHeight="false" outlineLevel="0" collapsed="false">
      <c r="A1181" s="1" t="n">
        <v>1.118</v>
      </c>
      <c r="B1181" s="1" t="n">
        <f aca="false">A1181*TH</f>
        <v>0.000559</v>
      </c>
      <c r="C1181" s="3" t="n">
        <f aca="false">C181</f>
        <v>250</v>
      </c>
      <c r="D1181" s="1" t="n">
        <f aca="false">U0-C1181</f>
        <v>0</v>
      </c>
      <c r="E1181" s="1" t="n">
        <f aca="false">-C1181</f>
        <v>-250</v>
      </c>
      <c r="F1181" s="3" t="n">
        <f aca="false">F181</f>
        <v>2.90927897867304</v>
      </c>
      <c r="G1181" s="1" t="n">
        <f aca="false">F1181*R</f>
        <v>17.4556738720383</v>
      </c>
      <c r="H1181" s="3" t="n">
        <f aca="false">H181</f>
        <v>2.90927897867304</v>
      </c>
      <c r="I1181" s="3" t="n">
        <f aca="false">I181</f>
        <v>0</v>
      </c>
      <c r="J1181" s="3" t="n">
        <f aca="false">J181</f>
        <v>149.455673872038</v>
      </c>
    </row>
    <row r="1182" customFormat="false" ht="12.75" hidden="false" customHeight="false" outlineLevel="0" collapsed="false">
      <c r="A1182" s="1" t="n">
        <v>1.119</v>
      </c>
      <c r="B1182" s="1" t="n">
        <f aca="false">A1182*TH</f>
        <v>0.0005595</v>
      </c>
      <c r="C1182" s="3" t="n">
        <f aca="false">C182</f>
        <v>250</v>
      </c>
      <c r="D1182" s="1" t="n">
        <f aca="false">U0-C1182</f>
        <v>0</v>
      </c>
      <c r="E1182" s="1" t="n">
        <f aca="false">-C1182</f>
        <v>-250</v>
      </c>
      <c r="F1182" s="3" t="n">
        <f aca="false">F182</f>
        <v>2.90978169276293</v>
      </c>
      <c r="G1182" s="1" t="n">
        <f aca="false">F1182*R</f>
        <v>17.4586901565776</v>
      </c>
      <c r="H1182" s="3" t="n">
        <f aca="false">H182</f>
        <v>2.90978169276293</v>
      </c>
      <c r="I1182" s="3" t="n">
        <f aca="false">I182</f>
        <v>0</v>
      </c>
      <c r="J1182" s="3" t="n">
        <f aca="false">J182</f>
        <v>149.458690156578</v>
      </c>
    </row>
    <row r="1183" customFormat="false" ht="12.75" hidden="false" customHeight="false" outlineLevel="0" collapsed="false">
      <c r="A1183" s="1" t="n">
        <v>1.12</v>
      </c>
      <c r="B1183" s="1" t="n">
        <f aca="false">A1183*TH</f>
        <v>0.00056</v>
      </c>
      <c r="C1183" s="3" t="n">
        <f aca="false">C183</f>
        <v>250</v>
      </c>
      <c r="D1183" s="1" t="n">
        <f aca="false">U0-C1183</f>
        <v>0</v>
      </c>
      <c r="E1183" s="1" t="n">
        <f aca="false">-C1183</f>
        <v>-250</v>
      </c>
      <c r="F1183" s="3" t="n">
        <f aca="false">F183</f>
        <v>2.91028439177163</v>
      </c>
      <c r="G1183" s="1" t="n">
        <f aca="false">F1183*R</f>
        <v>17.4617063506298</v>
      </c>
      <c r="H1183" s="3" t="n">
        <f aca="false">H183</f>
        <v>2.91028439177163</v>
      </c>
      <c r="I1183" s="3" t="n">
        <f aca="false">I183</f>
        <v>0</v>
      </c>
      <c r="J1183" s="3" t="n">
        <f aca="false">J183</f>
        <v>149.46170635063</v>
      </c>
    </row>
    <row r="1184" customFormat="false" ht="12.75" hidden="false" customHeight="false" outlineLevel="0" collapsed="false">
      <c r="A1184" s="1" t="n">
        <v>1.121</v>
      </c>
      <c r="B1184" s="1" t="n">
        <f aca="false">A1184*TH</f>
        <v>0.0005605</v>
      </c>
      <c r="C1184" s="3" t="n">
        <f aca="false">C184</f>
        <v>250</v>
      </c>
      <c r="D1184" s="1" t="n">
        <f aca="false">U0-C1184</f>
        <v>0</v>
      </c>
      <c r="E1184" s="1" t="n">
        <f aca="false">-C1184</f>
        <v>-250</v>
      </c>
      <c r="F1184" s="3" t="n">
        <f aca="false">F184</f>
        <v>2.91078707569958</v>
      </c>
      <c r="G1184" s="1" t="n">
        <f aca="false">F1184*R</f>
        <v>17.4647224541975</v>
      </c>
      <c r="H1184" s="3" t="n">
        <f aca="false">H184</f>
        <v>2.91078707569958</v>
      </c>
      <c r="I1184" s="3" t="n">
        <f aca="false">I184</f>
        <v>0</v>
      </c>
      <c r="J1184" s="3" t="n">
        <f aca="false">J184</f>
        <v>149.464722454198</v>
      </c>
    </row>
    <row r="1185" customFormat="false" ht="12.75" hidden="false" customHeight="false" outlineLevel="0" collapsed="false">
      <c r="A1185" s="1" t="n">
        <v>1.122</v>
      </c>
      <c r="B1185" s="1" t="n">
        <f aca="false">A1185*TH</f>
        <v>0.000561</v>
      </c>
      <c r="C1185" s="3" t="n">
        <f aca="false">C185</f>
        <v>250</v>
      </c>
      <c r="D1185" s="1" t="n">
        <f aca="false">U0-C1185</f>
        <v>0</v>
      </c>
      <c r="E1185" s="1" t="n">
        <f aca="false">-C1185</f>
        <v>-250</v>
      </c>
      <c r="F1185" s="3" t="n">
        <f aca="false">F185</f>
        <v>2.91128974454724</v>
      </c>
      <c r="G1185" s="1" t="n">
        <f aca="false">F1185*R</f>
        <v>17.4677384672834</v>
      </c>
      <c r="H1185" s="3" t="n">
        <f aca="false">H185</f>
        <v>2.91128974454724</v>
      </c>
      <c r="I1185" s="3" t="n">
        <f aca="false">I185</f>
        <v>0</v>
      </c>
      <c r="J1185" s="3" t="n">
        <f aca="false">J185</f>
        <v>149.467738467283</v>
      </c>
    </row>
    <row r="1186" customFormat="false" ht="12.75" hidden="false" customHeight="false" outlineLevel="0" collapsed="false">
      <c r="A1186" s="1" t="n">
        <v>1.123</v>
      </c>
      <c r="B1186" s="1" t="n">
        <f aca="false">A1186*TH</f>
        <v>0.0005615</v>
      </c>
      <c r="C1186" s="3" t="n">
        <f aca="false">C186</f>
        <v>250</v>
      </c>
      <c r="D1186" s="1" t="n">
        <f aca="false">U0-C1186</f>
        <v>0</v>
      </c>
      <c r="E1186" s="1" t="n">
        <f aca="false">-C1186</f>
        <v>-250</v>
      </c>
      <c r="F1186" s="3" t="n">
        <f aca="false">F186</f>
        <v>2.91179239831506</v>
      </c>
      <c r="G1186" s="1" t="n">
        <f aca="false">F1186*R</f>
        <v>17.4707543898903</v>
      </c>
      <c r="H1186" s="3" t="n">
        <f aca="false">H186</f>
        <v>2.91179239831506</v>
      </c>
      <c r="I1186" s="3" t="n">
        <f aca="false">I186</f>
        <v>0</v>
      </c>
      <c r="J1186" s="3" t="n">
        <f aca="false">J186</f>
        <v>149.47075438989</v>
      </c>
    </row>
    <row r="1187" customFormat="false" ht="12.75" hidden="false" customHeight="false" outlineLevel="0" collapsed="false">
      <c r="A1187" s="1" t="n">
        <v>1.124</v>
      </c>
      <c r="B1187" s="1" t="n">
        <f aca="false">A1187*TH</f>
        <v>0.000562</v>
      </c>
      <c r="C1187" s="3" t="n">
        <f aca="false">C187</f>
        <v>250</v>
      </c>
      <c r="D1187" s="1" t="n">
        <f aca="false">U0-C1187</f>
        <v>0</v>
      </c>
      <c r="E1187" s="1" t="n">
        <f aca="false">-C1187</f>
        <v>-250</v>
      </c>
      <c r="F1187" s="3" t="n">
        <f aca="false">F187</f>
        <v>2.91229503700349</v>
      </c>
      <c r="G1187" s="1" t="n">
        <f aca="false">F1187*R</f>
        <v>17.4737702220209</v>
      </c>
      <c r="H1187" s="3" t="n">
        <f aca="false">H187</f>
        <v>2.91229503700349</v>
      </c>
      <c r="I1187" s="3" t="n">
        <f aca="false">I187</f>
        <v>0</v>
      </c>
      <c r="J1187" s="3" t="n">
        <f aca="false">J187</f>
        <v>149.473770222021</v>
      </c>
    </row>
    <row r="1188" customFormat="false" ht="12.75" hidden="false" customHeight="false" outlineLevel="0" collapsed="false">
      <c r="A1188" s="1" t="n">
        <v>1.125</v>
      </c>
      <c r="B1188" s="1" t="n">
        <f aca="false">A1188*TH</f>
        <v>0.0005625</v>
      </c>
      <c r="C1188" s="3" t="n">
        <f aca="false">C188</f>
        <v>250</v>
      </c>
      <c r="D1188" s="1" t="n">
        <f aca="false">U0-C1188</f>
        <v>0</v>
      </c>
      <c r="E1188" s="1" t="n">
        <f aca="false">-C1188</f>
        <v>-250</v>
      </c>
      <c r="F1188" s="3" t="n">
        <f aca="false">F188</f>
        <v>2.91279766061299</v>
      </c>
      <c r="G1188" s="1" t="n">
        <f aca="false">F1188*R</f>
        <v>17.4767859636779</v>
      </c>
      <c r="H1188" s="3" t="n">
        <f aca="false">H188</f>
        <v>2.91279766061299</v>
      </c>
      <c r="I1188" s="3" t="n">
        <f aca="false">I188</f>
        <v>0</v>
      </c>
      <c r="J1188" s="3" t="n">
        <f aca="false">J188</f>
        <v>149.476785963678</v>
      </c>
    </row>
    <row r="1189" customFormat="false" ht="12.75" hidden="false" customHeight="false" outlineLevel="0" collapsed="false">
      <c r="A1189" s="1" t="n">
        <v>1.126</v>
      </c>
      <c r="B1189" s="1" t="n">
        <f aca="false">A1189*TH</f>
        <v>0.000563</v>
      </c>
      <c r="C1189" s="3" t="n">
        <f aca="false">C189</f>
        <v>250</v>
      </c>
      <c r="D1189" s="1" t="n">
        <f aca="false">U0-C1189</f>
        <v>0</v>
      </c>
      <c r="E1189" s="1" t="n">
        <f aca="false">-C1189</f>
        <v>-250</v>
      </c>
      <c r="F1189" s="3" t="n">
        <f aca="false">F189</f>
        <v>2.913300269144</v>
      </c>
      <c r="G1189" s="1" t="n">
        <f aca="false">F1189*R</f>
        <v>17.479801614864</v>
      </c>
      <c r="H1189" s="3" t="n">
        <f aca="false">H189</f>
        <v>2.913300269144</v>
      </c>
      <c r="I1189" s="3" t="n">
        <f aca="false">I189</f>
        <v>0</v>
      </c>
      <c r="J1189" s="3" t="n">
        <f aca="false">J189</f>
        <v>149.479801614864</v>
      </c>
    </row>
    <row r="1190" customFormat="false" ht="12.75" hidden="false" customHeight="false" outlineLevel="0" collapsed="false">
      <c r="A1190" s="1" t="n">
        <v>1.127</v>
      </c>
      <c r="B1190" s="1" t="n">
        <f aca="false">A1190*TH</f>
        <v>0.0005635</v>
      </c>
      <c r="C1190" s="3" t="n">
        <f aca="false">C190</f>
        <v>250</v>
      </c>
      <c r="D1190" s="1" t="n">
        <f aca="false">U0-C1190</f>
        <v>0</v>
      </c>
      <c r="E1190" s="1" t="n">
        <f aca="false">-C1190</f>
        <v>-250</v>
      </c>
      <c r="F1190" s="3" t="n">
        <f aca="false">F190</f>
        <v>2.91380286259699</v>
      </c>
      <c r="G1190" s="1" t="n">
        <f aca="false">F1190*R</f>
        <v>17.4828171755819</v>
      </c>
      <c r="H1190" s="3" t="n">
        <f aca="false">H190</f>
        <v>2.91380286259699</v>
      </c>
      <c r="I1190" s="3" t="n">
        <f aca="false">I190</f>
        <v>0</v>
      </c>
      <c r="J1190" s="3" t="n">
        <f aca="false">J190</f>
        <v>149.482817175582</v>
      </c>
    </row>
    <row r="1191" customFormat="false" ht="12.75" hidden="false" customHeight="false" outlineLevel="0" collapsed="false">
      <c r="A1191" s="1" t="n">
        <v>1.128</v>
      </c>
      <c r="B1191" s="1" t="n">
        <f aca="false">A1191*TH</f>
        <v>0.000564</v>
      </c>
      <c r="C1191" s="3" t="n">
        <f aca="false">C191</f>
        <v>250</v>
      </c>
      <c r="D1191" s="1" t="n">
        <f aca="false">U0-C1191</f>
        <v>0</v>
      </c>
      <c r="E1191" s="1" t="n">
        <f aca="false">-C1191</f>
        <v>-250</v>
      </c>
      <c r="F1191" s="3" t="n">
        <f aca="false">F191</f>
        <v>2.9143054409724</v>
      </c>
      <c r="G1191" s="1" t="n">
        <f aca="false">F1191*R</f>
        <v>17.4858326458344</v>
      </c>
      <c r="H1191" s="3" t="n">
        <f aca="false">H191</f>
        <v>2.9143054409724</v>
      </c>
      <c r="I1191" s="3" t="n">
        <f aca="false">I191</f>
        <v>0</v>
      </c>
      <c r="J1191" s="3" t="n">
        <f aca="false">J191</f>
        <v>149.485832645834</v>
      </c>
    </row>
    <row r="1192" customFormat="false" ht="12.75" hidden="false" customHeight="false" outlineLevel="0" collapsed="false">
      <c r="A1192" s="1" t="n">
        <v>1.129</v>
      </c>
      <c r="B1192" s="1" t="n">
        <f aca="false">A1192*TH</f>
        <v>0.0005645</v>
      </c>
      <c r="C1192" s="3" t="n">
        <f aca="false">C192</f>
        <v>250</v>
      </c>
      <c r="D1192" s="1" t="n">
        <f aca="false">U0-C1192</f>
        <v>0</v>
      </c>
      <c r="E1192" s="1" t="n">
        <f aca="false">-C1192</f>
        <v>-250</v>
      </c>
      <c r="F1192" s="3" t="n">
        <f aca="false">F192</f>
        <v>2.91480800427068</v>
      </c>
      <c r="G1192" s="1" t="n">
        <f aca="false">F1192*R</f>
        <v>17.4888480256241</v>
      </c>
      <c r="H1192" s="3" t="n">
        <f aca="false">H192</f>
        <v>2.91480800427068</v>
      </c>
      <c r="I1192" s="3" t="n">
        <f aca="false">I192</f>
        <v>0</v>
      </c>
      <c r="J1192" s="3" t="n">
        <f aca="false">J192</f>
        <v>149.488848025624</v>
      </c>
    </row>
    <row r="1193" customFormat="false" ht="12.75" hidden="false" customHeight="false" outlineLevel="0" collapsed="false">
      <c r="A1193" s="1" t="n">
        <v>1.13</v>
      </c>
      <c r="B1193" s="1" t="n">
        <f aca="false">A1193*TH</f>
        <v>0.000565</v>
      </c>
      <c r="C1193" s="3" t="n">
        <f aca="false">C193</f>
        <v>250</v>
      </c>
      <c r="D1193" s="1" t="n">
        <f aca="false">U0-C1193</f>
        <v>0</v>
      </c>
      <c r="E1193" s="1" t="n">
        <f aca="false">-C1193</f>
        <v>-250</v>
      </c>
      <c r="F1193" s="3" t="n">
        <f aca="false">F193</f>
        <v>2.91531055249229</v>
      </c>
      <c r="G1193" s="1" t="n">
        <f aca="false">F1193*R</f>
        <v>17.4918633149538</v>
      </c>
      <c r="H1193" s="3" t="n">
        <f aca="false">H193</f>
        <v>2.91531055249229</v>
      </c>
      <c r="I1193" s="3" t="n">
        <f aca="false">I193</f>
        <v>0</v>
      </c>
      <c r="J1193" s="3" t="n">
        <f aca="false">J193</f>
        <v>149.491863314954</v>
      </c>
    </row>
    <row r="1194" customFormat="false" ht="12.75" hidden="false" customHeight="false" outlineLevel="0" collapsed="false">
      <c r="A1194" s="1" t="n">
        <v>1.131</v>
      </c>
      <c r="B1194" s="1" t="n">
        <f aca="false">A1194*TH</f>
        <v>0.0005655</v>
      </c>
      <c r="C1194" s="3" t="n">
        <f aca="false">C194</f>
        <v>250</v>
      </c>
      <c r="D1194" s="1" t="n">
        <f aca="false">U0-C1194</f>
        <v>0</v>
      </c>
      <c r="E1194" s="1" t="n">
        <f aca="false">-C1194</f>
        <v>-250</v>
      </c>
      <c r="F1194" s="3" t="n">
        <f aca="false">F194</f>
        <v>2.91581308563768</v>
      </c>
      <c r="G1194" s="1" t="n">
        <f aca="false">F1194*R</f>
        <v>17.4948785138261</v>
      </c>
      <c r="H1194" s="3" t="n">
        <f aca="false">H194</f>
        <v>2.91581308563768</v>
      </c>
      <c r="I1194" s="3" t="n">
        <f aca="false">I194</f>
        <v>0</v>
      </c>
      <c r="J1194" s="3" t="n">
        <f aca="false">J194</f>
        <v>149.494878513826</v>
      </c>
    </row>
    <row r="1195" customFormat="false" ht="12.75" hidden="false" customHeight="false" outlineLevel="0" collapsed="false">
      <c r="A1195" s="1" t="n">
        <v>1.132</v>
      </c>
      <c r="B1195" s="1" t="n">
        <f aca="false">A1195*TH</f>
        <v>0.000566</v>
      </c>
      <c r="C1195" s="3" t="n">
        <f aca="false">C195</f>
        <v>250</v>
      </c>
      <c r="D1195" s="1" t="n">
        <f aca="false">U0-C1195</f>
        <v>0</v>
      </c>
      <c r="E1195" s="1" t="n">
        <f aca="false">-C1195</f>
        <v>-250</v>
      </c>
      <c r="F1195" s="3" t="n">
        <f aca="false">F195</f>
        <v>2.9163156037073</v>
      </c>
      <c r="G1195" s="1" t="n">
        <f aca="false">F1195*R</f>
        <v>17.4978936222438</v>
      </c>
      <c r="H1195" s="3" t="n">
        <f aca="false">H195</f>
        <v>2.9163156037073</v>
      </c>
      <c r="I1195" s="3" t="n">
        <f aca="false">I195</f>
        <v>0</v>
      </c>
      <c r="J1195" s="3" t="n">
        <f aca="false">J195</f>
        <v>149.497893622244</v>
      </c>
    </row>
    <row r="1196" customFormat="false" ht="12.75" hidden="false" customHeight="false" outlineLevel="0" collapsed="false">
      <c r="A1196" s="1" t="n">
        <v>1.133</v>
      </c>
      <c r="B1196" s="1" t="n">
        <f aca="false">A1196*TH</f>
        <v>0.0005665</v>
      </c>
      <c r="C1196" s="3" t="n">
        <f aca="false">C196</f>
        <v>250</v>
      </c>
      <c r="D1196" s="1" t="n">
        <f aca="false">U0-C1196</f>
        <v>0</v>
      </c>
      <c r="E1196" s="1" t="n">
        <f aca="false">-C1196</f>
        <v>-250</v>
      </c>
      <c r="F1196" s="3" t="n">
        <f aca="false">F196</f>
        <v>2.91681810670161</v>
      </c>
      <c r="G1196" s="1" t="n">
        <f aca="false">F1196*R</f>
        <v>17.5009086402097</v>
      </c>
      <c r="H1196" s="3" t="n">
        <f aca="false">H196</f>
        <v>2.91681810670161</v>
      </c>
      <c r="I1196" s="3" t="n">
        <f aca="false">I196</f>
        <v>0</v>
      </c>
      <c r="J1196" s="3" t="n">
        <f aca="false">J196</f>
        <v>149.50090864021</v>
      </c>
    </row>
    <row r="1197" customFormat="false" ht="12.75" hidden="false" customHeight="false" outlineLevel="0" collapsed="false">
      <c r="A1197" s="1" t="n">
        <v>1.134</v>
      </c>
      <c r="B1197" s="1" t="n">
        <f aca="false">A1197*TH</f>
        <v>0.000567</v>
      </c>
      <c r="C1197" s="3" t="n">
        <f aca="false">C197</f>
        <v>250</v>
      </c>
      <c r="D1197" s="1" t="n">
        <f aca="false">U0-C1197</f>
        <v>0</v>
      </c>
      <c r="E1197" s="1" t="n">
        <f aca="false">-C1197</f>
        <v>-250</v>
      </c>
      <c r="F1197" s="3" t="n">
        <f aca="false">F197</f>
        <v>2.91732059462105</v>
      </c>
      <c r="G1197" s="1" t="n">
        <f aca="false">F1197*R</f>
        <v>17.5039235677263</v>
      </c>
      <c r="H1197" s="3" t="n">
        <f aca="false">H197</f>
        <v>2.91732059462105</v>
      </c>
      <c r="I1197" s="3" t="n">
        <f aca="false">I197</f>
        <v>0</v>
      </c>
      <c r="J1197" s="3" t="n">
        <f aca="false">J197</f>
        <v>149.503923567726</v>
      </c>
    </row>
    <row r="1198" customFormat="false" ht="12.75" hidden="false" customHeight="false" outlineLevel="0" collapsed="false">
      <c r="A1198" s="1" t="n">
        <v>1.135</v>
      </c>
      <c r="B1198" s="1" t="n">
        <f aca="false">A1198*TH</f>
        <v>0.0005675</v>
      </c>
      <c r="C1198" s="3" t="n">
        <f aca="false">C198</f>
        <v>250</v>
      </c>
      <c r="D1198" s="1" t="n">
        <f aca="false">U0-C1198</f>
        <v>0</v>
      </c>
      <c r="E1198" s="1" t="n">
        <f aca="false">-C1198</f>
        <v>-250</v>
      </c>
      <c r="F1198" s="3" t="n">
        <f aca="false">F198</f>
        <v>2.91782306746608</v>
      </c>
      <c r="G1198" s="1" t="n">
        <f aca="false">F1198*R</f>
        <v>17.5069384047965</v>
      </c>
      <c r="H1198" s="3" t="n">
        <f aca="false">H198</f>
        <v>2.91782306746608</v>
      </c>
      <c r="I1198" s="3" t="n">
        <f aca="false">I198</f>
        <v>0</v>
      </c>
      <c r="J1198" s="3" t="n">
        <f aca="false">J198</f>
        <v>149.506938404797</v>
      </c>
    </row>
    <row r="1199" customFormat="false" ht="12.75" hidden="false" customHeight="false" outlineLevel="0" collapsed="false">
      <c r="A1199" s="1" t="n">
        <v>1.136</v>
      </c>
      <c r="B1199" s="1" t="n">
        <f aca="false">A1199*TH</f>
        <v>0.000568</v>
      </c>
      <c r="C1199" s="3" t="n">
        <f aca="false">C199</f>
        <v>250</v>
      </c>
      <c r="D1199" s="1" t="n">
        <f aca="false">U0-C1199</f>
        <v>0</v>
      </c>
      <c r="E1199" s="1" t="n">
        <f aca="false">-C1199</f>
        <v>-250</v>
      </c>
      <c r="F1199" s="3" t="n">
        <f aca="false">F199</f>
        <v>2.91832552523716</v>
      </c>
      <c r="G1199" s="1" t="n">
        <f aca="false">F1199*R</f>
        <v>17.509953151423</v>
      </c>
      <c r="H1199" s="3" t="n">
        <f aca="false">H199</f>
        <v>2.91832552523716</v>
      </c>
      <c r="I1199" s="3" t="n">
        <f aca="false">I199</f>
        <v>0</v>
      </c>
      <c r="J1199" s="3" t="n">
        <f aca="false">J199</f>
        <v>149.509953151423</v>
      </c>
    </row>
    <row r="1200" customFormat="false" ht="12.75" hidden="false" customHeight="false" outlineLevel="0" collapsed="false">
      <c r="A1200" s="1" t="n">
        <v>1.137</v>
      </c>
      <c r="B1200" s="1" t="n">
        <f aca="false">A1200*TH</f>
        <v>0.0005685</v>
      </c>
      <c r="C1200" s="3" t="n">
        <f aca="false">C200</f>
        <v>250</v>
      </c>
      <c r="D1200" s="1" t="n">
        <f aca="false">U0-C1200</f>
        <v>0</v>
      </c>
      <c r="E1200" s="1" t="n">
        <f aca="false">-C1200</f>
        <v>-250</v>
      </c>
      <c r="F1200" s="3" t="n">
        <f aca="false">F200</f>
        <v>2.91882796793472</v>
      </c>
      <c r="G1200" s="1" t="n">
        <f aca="false">F1200*R</f>
        <v>17.5129678076083</v>
      </c>
      <c r="H1200" s="3" t="n">
        <f aca="false">H200</f>
        <v>2.91882796793472</v>
      </c>
      <c r="I1200" s="3" t="n">
        <f aca="false">I200</f>
        <v>0</v>
      </c>
      <c r="J1200" s="3" t="n">
        <f aca="false">J200</f>
        <v>149.512967807608</v>
      </c>
    </row>
    <row r="1201" customFormat="false" ht="12.75" hidden="false" customHeight="false" outlineLevel="0" collapsed="false">
      <c r="A1201" s="1" t="n">
        <v>1.138</v>
      </c>
      <c r="B1201" s="1" t="n">
        <f aca="false">A1201*TH</f>
        <v>0.000569</v>
      </c>
      <c r="C1201" s="3" t="n">
        <f aca="false">C201</f>
        <v>250</v>
      </c>
      <c r="D1201" s="1" t="n">
        <f aca="false">U0-C1201</f>
        <v>0</v>
      </c>
      <c r="E1201" s="1" t="n">
        <f aca="false">-C1201</f>
        <v>-250</v>
      </c>
      <c r="F1201" s="3" t="n">
        <f aca="false">F201</f>
        <v>2.91933039555923</v>
      </c>
      <c r="G1201" s="1" t="n">
        <f aca="false">F1201*R</f>
        <v>17.5159823733554</v>
      </c>
      <c r="H1201" s="3" t="n">
        <f aca="false">H201</f>
        <v>2.91933039555923</v>
      </c>
      <c r="I1201" s="3" t="n">
        <f aca="false">I201</f>
        <v>0</v>
      </c>
      <c r="J1201" s="3" t="n">
        <f aca="false">J201</f>
        <v>149.515982373355</v>
      </c>
    </row>
    <row r="1202" customFormat="false" ht="12.75" hidden="false" customHeight="false" outlineLevel="0" collapsed="false">
      <c r="A1202" s="1" t="n">
        <v>1.139</v>
      </c>
      <c r="B1202" s="1" t="n">
        <f aca="false">A1202*TH</f>
        <v>0.0005695</v>
      </c>
      <c r="C1202" s="3" t="n">
        <f aca="false">C202</f>
        <v>250</v>
      </c>
      <c r="D1202" s="1" t="n">
        <f aca="false">U0-C1202</f>
        <v>0</v>
      </c>
      <c r="E1202" s="1" t="n">
        <f aca="false">-C1202</f>
        <v>-250</v>
      </c>
      <c r="F1202" s="3" t="n">
        <f aca="false">F202</f>
        <v>2.91983280811114</v>
      </c>
      <c r="G1202" s="1" t="n">
        <f aca="false">F1202*R</f>
        <v>17.5189968486668</v>
      </c>
      <c r="H1202" s="3" t="n">
        <f aca="false">H202</f>
        <v>2.91983280811114</v>
      </c>
      <c r="I1202" s="3" t="n">
        <f aca="false">I202</f>
        <v>0</v>
      </c>
      <c r="J1202" s="3" t="n">
        <f aca="false">J202</f>
        <v>149.518996848667</v>
      </c>
    </row>
    <row r="1203" customFormat="false" ht="12.75" hidden="false" customHeight="false" outlineLevel="0" collapsed="false">
      <c r="A1203" s="1" t="n">
        <v>1.14</v>
      </c>
      <c r="B1203" s="1" t="n">
        <f aca="false">A1203*TH</f>
        <v>0.00057</v>
      </c>
      <c r="C1203" s="3" t="n">
        <f aca="false">C203</f>
        <v>250</v>
      </c>
      <c r="D1203" s="1" t="n">
        <f aca="false">U0-C1203</f>
        <v>0</v>
      </c>
      <c r="E1203" s="1" t="n">
        <f aca="false">-C1203</f>
        <v>-250</v>
      </c>
      <c r="F1203" s="3" t="n">
        <f aca="false">F203</f>
        <v>2.9203352055909</v>
      </c>
      <c r="G1203" s="1" t="n">
        <f aca="false">F1203*R</f>
        <v>17.5220112335454</v>
      </c>
      <c r="H1203" s="3" t="n">
        <f aca="false">H203</f>
        <v>2.9203352055909</v>
      </c>
      <c r="I1203" s="3" t="n">
        <f aca="false">I203</f>
        <v>0</v>
      </c>
      <c r="J1203" s="3" t="n">
        <f aca="false">J203</f>
        <v>149.522011233545</v>
      </c>
    </row>
    <row r="1204" customFormat="false" ht="12.75" hidden="false" customHeight="false" outlineLevel="0" collapsed="false">
      <c r="A1204" s="1" t="n">
        <v>1.141</v>
      </c>
      <c r="B1204" s="1" t="n">
        <f aca="false">A1204*TH</f>
        <v>0.0005705</v>
      </c>
      <c r="C1204" s="3" t="n">
        <f aca="false">C204</f>
        <v>250</v>
      </c>
      <c r="D1204" s="1" t="n">
        <f aca="false">U0-C1204</f>
        <v>0</v>
      </c>
      <c r="E1204" s="1" t="n">
        <f aca="false">-C1204</f>
        <v>-250</v>
      </c>
      <c r="F1204" s="3" t="n">
        <f aca="false">F204</f>
        <v>2.92083758799895</v>
      </c>
      <c r="G1204" s="1" t="n">
        <f aca="false">F1204*R</f>
        <v>17.5250255279937</v>
      </c>
      <c r="H1204" s="3" t="n">
        <f aca="false">H204</f>
        <v>2.92083758799895</v>
      </c>
      <c r="I1204" s="3" t="n">
        <f aca="false">I204</f>
        <v>0</v>
      </c>
      <c r="J1204" s="3" t="n">
        <f aca="false">J204</f>
        <v>149.525025527994</v>
      </c>
    </row>
    <row r="1205" customFormat="false" ht="12.75" hidden="false" customHeight="false" outlineLevel="0" collapsed="false">
      <c r="A1205" s="1" t="n">
        <v>1.142</v>
      </c>
      <c r="B1205" s="1" t="n">
        <f aca="false">A1205*TH</f>
        <v>0.000571</v>
      </c>
      <c r="C1205" s="3" t="n">
        <f aca="false">C205</f>
        <v>250</v>
      </c>
      <c r="D1205" s="1" t="n">
        <f aca="false">U0-C1205</f>
        <v>0</v>
      </c>
      <c r="E1205" s="1" t="n">
        <f aca="false">-C1205</f>
        <v>-250</v>
      </c>
      <c r="F1205" s="3" t="n">
        <f aca="false">F205</f>
        <v>2.92133995533577</v>
      </c>
      <c r="G1205" s="1" t="n">
        <f aca="false">F1205*R</f>
        <v>17.5280397320146</v>
      </c>
      <c r="H1205" s="3" t="n">
        <f aca="false">H205</f>
        <v>2.92133995533577</v>
      </c>
      <c r="I1205" s="3" t="n">
        <f aca="false">I205</f>
        <v>0</v>
      </c>
      <c r="J1205" s="3" t="n">
        <f aca="false">J205</f>
        <v>149.528039732015</v>
      </c>
    </row>
    <row r="1206" customFormat="false" ht="12.75" hidden="false" customHeight="false" outlineLevel="0" collapsed="false">
      <c r="A1206" s="1" t="n">
        <v>1.143</v>
      </c>
      <c r="B1206" s="1" t="n">
        <f aca="false">A1206*TH</f>
        <v>0.0005715</v>
      </c>
      <c r="C1206" s="3" t="n">
        <f aca="false">C206</f>
        <v>250</v>
      </c>
      <c r="D1206" s="1" t="n">
        <f aca="false">U0-C1206</f>
        <v>0</v>
      </c>
      <c r="E1206" s="1" t="n">
        <f aca="false">-C1206</f>
        <v>-250</v>
      </c>
      <c r="F1206" s="3" t="n">
        <f aca="false">F206</f>
        <v>2.92184230760179</v>
      </c>
      <c r="G1206" s="1" t="n">
        <f aca="false">F1206*R</f>
        <v>17.5310538456107</v>
      </c>
      <c r="H1206" s="3" t="n">
        <f aca="false">H206</f>
        <v>2.92184230760179</v>
      </c>
      <c r="I1206" s="3" t="n">
        <f aca="false">I206</f>
        <v>0</v>
      </c>
      <c r="J1206" s="3" t="n">
        <f aca="false">J206</f>
        <v>149.531053845611</v>
      </c>
    </row>
    <row r="1207" customFormat="false" ht="12.75" hidden="false" customHeight="false" outlineLevel="0" collapsed="false">
      <c r="A1207" s="1" t="n">
        <v>1.144</v>
      </c>
      <c r="B1207" s="1" t="n">
        <f aca="false">A1207*TH</f>
        <v>0.000572</v>
      </c>
      <c r="C1207" s="3" t="n">
        <f aca="false">C207</f>
        <v>250</v>
      </c>
      <c r="D1207" s="1" t="n">
        <f aca="false">U0-C1207</f>
        <v>0</v>
      </c>
      <c r="E1207" s="1" t="n">
        <f aca="false">-C1207</f>
        <v>-250</v>
      </c>
      <c r="F1207" s="3" t="n">
        <f aca="false">F207</f>
        <v>2.92234464479746</v>
      </c>
      <c r="G1207" s="1" t="n">
        <f aca="false">F1207*R</f>
        <v>17.5340678687848</v>
      </c>
      <c r="H1207" s="3" t="n">
        <f aca="false">H207</f>
        <v>2.92234464479746</v>
      </c>
      <c r="I1207" s="3" t="n">
        <f aca="false">I207</f>
        <v>0</v>
      </c>
      <c r="J1207" s="3" t="n">
        <f aca="false">J207</f>
        <v>149.534067868785</v>
      </c>
    </row>
    <row r="1208" customFormat="false" ht="12.75" hidden="false" customHeight="false" outlineLevel="0" collapsed="false">
      <c r="A1208" s="1" t="n">
        <v>1.145</v>
      </c>
      <c r="B1208" s="1" t="n">
        <f aca="false">A1208*TH</f>
        <v>0.0005725</v>
      </c>
      <c r="C1208" s="3" t="n">
        <f aca="false">C208</f>
        <v>250</v>
      </c>
      <c r="D1208" s="1" t="n">
        <f aca="false">U0-C1208</f>
        <v>0</v>
      </c>
      <c r="E1208" s="1" t="n">
        <f aca="false">-C1208</f>
        <v>-250</v>
      </c>
      <c r="F1208" s="3" t="n">
        <f aca="false">F208</f>
        <v>2.92284696692325</v>
      </c>
      <c r="G1208" s="1" t="n">
        <f aca="false">F1208*R</f>
        <v>17.5370818015395</v>
      </c>
      <c r="H1208" s="3" t="n">
        <f aca="false">H208</f>
        <v>2.92284696692325</v>
      </c>
      <c r="I1208" s="3" t="n">
        <f aca="false">I208</f>
        <v>0</v>
      </c>
      <c r="J1208" s="3" t="n">
        <f aca="false">J208</f>
        <v>149.537081801539</v>
      </c>
    </row>
    <row r="1209" customFormat="false" ht="12.75" hidden="false" customHeight="false" outlineLevel="0" collapsed="false">
      <c r="A1209" s="1" t="n">
        <v>1.146</v>
      </c>
      <c r="B1209" s="1" t="n">
        <f aca="false">A1209*TH</f>
        <v>0.000573</v>
      </c>
      <c r="C1209" s="3" t="n">
        <f aca="false">C209</f>
        <v>250</v>
      </c>
      <c r="D1209" s="1" t="n">
        <f aca="false">U0-C1209</f>
        <v>0</v>
      </c>
      <c r="E1209" s="1" t="n">
        <f aca="false">-C1209</f>
        <v>-250</v>
      </c>
      <c r="F1209" s="3" t="n">
        <f aca="false">F209</f>
        <v>2.9233492739796</v>
      </c>
      <c r="G1209" s="1" t="n">
        <f aca="false">F1209*R</f>
        <v>17.5400956438776</v>
      </c>
      <c r="H1209" s="3" t="n">
        <f aca="false">H209</f>
        <v>2.9233492739796</v>
      </c>
      <c r="I1209" s="3" t="n">
        <f aca="false">I209</f>
        <v>0</v>
      </c>
      <c r="J1209" s="3" t="n">
        <f aca="false">J209</f>
        <v>149.540095643878</v>
      </c>
    </row>
    <row r="1210" customFormat="false" ht="12.75" hidden="false" customHeight="false" outlineLevel="0" collapsed="false">
      <c r="A1210" s="1" t="n">
        <v>1.147</v>
      </c>
      <c r="B1210" s="1" t="n">
        <f aca="false">A1210*TH</f>
        <v>0.0005735</v>
      </c>
      <c r="C1210" s="3" t="n">
        <f aca="false">C210</f>
        <v>250</v>
      </c>
      <c r="D1210" s="1" t="n">
        <f aca="false">U0-C1210</f>
        <v>0</v>
      </c>
      <c r="E1210" s="1" t="n">
        <f aca="false">-C1210</f>
        <v>-250</v>
      </c>
      <c r="F1210" s="3" t="n">
        <f aca="false">F210</f>
        <v>2.92385156596696</v>
      </c>
      <c r="G1210" s="1" t="n">
        <f aca="false">F1210*R</f>
        <v>17.5431093958018</v>
      </c>
      <c r="H1210" s="3" t="n">
        <f aca="false">H210</f>
        <v>2.92385156596696</v>
      </c>
      <c r="I1210" s="3" t="n">
        <f aca="false">I210</f>
        <v>0</v>
      </c>
      <c r="J1210" s="3" t="n">
        <f aca="false">J210</f>
        <v>149.543109395802</v>
      </c>
    </row>
    <row r="1211" customFormat="false" ht="12.75" hidden="false" customHeight="false" outlineLevel="0" collapsed="false">
      <c r="A1211" s="1" t="n">
        <v>1.148</v>
      </c>
      <c r="B1211" s="1" t="n">
        <f aca="false">A1211*TH</f>
        <v>0.000574</v>
      </c>
      <c r="C1211" s="3" t="n">
        <f aca="false">C211</f>
        <v>250</v>
      </c>
      <c r="D1211" s="1" t="n">
        <f aca="false">U0-C1211</f>
        <v>0</v>
      </c>
      <c r="E1211" s="1" t="n">
        <f aca="false">-C1211</f>
        <v>-250</v>
      </c>
      <c r="F1211" s="3" t="n">
        <f aca="false">F211</f>
        <v>2.92435384288579</v>
      </c>
      <c r="G1211" s="1" t="n">
        <f aca="false">F1211*R</f>
        <v>17.5461230573147</v>
      </c>
      <c r="H1211" s="3" t="n">
        <f aca="false">H211</f>
        <v>2.92435384288579</v>
      </c>
      <c r="I1211" s="3" t="n">
        <f aca="false">I211</f>
        <v>0</v>
      </c>
      <c r="J1211" s="3" t="n">
        <f aca="false">J211</f>
        <v>149.546123057315</v>
      </c>
    </row>
    <row r="1212" customFormat="false" ht="12.75" hidden="false" customHeight="false" outlineLevel="0" collapsed="false">
      <c r="A1212" s="1" t="n">
        <v>1.149</v>
      </c>
      <c r="B1212" s="1" t="n">
        <f aca="false">A1212*TH</f>
        <v>0.0005745</v>
      </c>
      <c r="C1212" s="3" t="n">
        <f aca="false">C212</f>
        <v>250</v>
      </c>
      <c r="D1212" s="1" t="n">
        <f aca="false">U0-C1212</f>
        <v>0</v>
      </c>
      <c r="E1212" s="1" t="n">
        <f aca="false">-C1212</f>
        <v>-250</v>
      </c>
      <c r="F1212" s="3" t="n">
        <f aca="false">F212</f>
        <v>2.92485610473653</v>
      </c>
      <c r="G1212" s="1" t="n">
        <f aca="false">F1212*R</f>
        <v>17.5491366284192</v>
      </c>
      <c r="H1212" s="3" t="n">
        <f aca="false">H212</f>
        <v>2.92485610473653</v>
      </c>
      <c r="I1212" s="3" t="n">
        <f aca="false">I212</f>
        <v>0</v>
      </c>
      <c r="J1212" s="3" t="n">
        <f aca="false">J212</f>
        <v>149.549136628419</v>
      </c>
    </row>
    <row r="1213" customFormat="false" ht="12.75" hidden="false" customHeight="false" outlineLevel="0" collapsed="false">
      <c r="A1213" s="1" t="n">
        <v>1.15</v>
      </c>
      <c r="B1213" s="1" t="n">
        <f aca="false">A1213*TH</f>
        <v>0.000575</v>
      </c>
      <c r="C1213" s="3" t="n">
        <f aca="false">C213</f>
        <v>250</v>
      </c>
      <c r="D1213" s="1" t="n">
        <f aca="false">U0-C1213</f>
        <v>0</v>
      </c>
      <c r="E1213" s="1" t="n">
        <f aca="false">-C1213</f>
        <v>-250</v>
      </c>
      <c r="F1213" s="3" t="n">
        <f aca="false">F213</f>
        <v>2.92535835151966</v>
      </c>
      <c r="G1213" s="1" t="n">
        <f aca="false">F1213*R</f>
        <v>17.5521501091179</v>
      </c>
      <c r="H1213" s="3" t="n">
        <f aca="false">H213</f>
        <v>2.92535835151966</v>
      </c>
      <c r="I1213" s="3" t="n">
        <f aca="false">I213</f>
        <v>0</v>
      </c>
      <c r="J1213" s="3" t="n">
        <f aca="false">J213</f>
        <v>149.552150109118</v>
      </c>
    </row>
    <row r="1214" customFormat="false" ht="12.75" hidden="false" customHeight="false" outlineLevel="0" collapsed="false">
      <c r="A1214" s="1" t="n">
        <v>1.151</v>
      </c>
      <c r="B1214" s="1" t="n">
        <f aca="false">A1214*TH</f>
        <v>0.0005755</v>
      </c>
      <c r="C1214" s="3" t="n">
        <f aca="false">C214</f>
        <v>250</v>
      </c>
      <c r="D1214" s="1" t="n">
        <f aca="false">U0-C1214</f>
        <v>0</v>
      </c>
      <c r="E1214" s="1" t="n">
        <f aca="false">-C1214</f>
        <v>-250</v>
      </c>
      <c r="F1214" s="3" t="n">
        <f aca="false">F214</f>
        <v>2.9258605832356</v>
      </c>
      <c r="G1214" s="1" t="n">
        <f aca="false">F1214*R</f>
        <v>17.5551634994136</v>
      </c>
      <c r="H1214" s="3" t="n">
        <f aca="false">H214</f>
        <v>2.9258605832356</v>
      </c>
      <c r="I1214" s="3" t="n">
        <f aca="false">I214</f>
        <v>0</v>
      </c>
      <c r="J1214" s="3" t="n">
        <f aca="false">J214</f>
        <v>149.555163499414</v>
      </c>
    </row>
    <row r="1215" customFormat="false" ht="12.75" hidden="false" customHeight="false" outlineLevel="0" collapsed="false">
      <c r="A1215" s="1" t="n">
        <v>1.152</v>
      </c>
      <c r="B1215" s="1" t="n">
        <f aca="false">A1215*TH</f>
        <v>0.000576</v>
      </c>
      <c r="C1215" s="3" t="n">
        <f aca="false">C215</f>
        <v>250</v>
      </c>
      <c r="D1215" s="1" t="n">
        <f aca="false">U0-C1215</f>
        <v>0</v>
      </c>
      <c r="E1215" s="1" t="n">
        <f aca="false">-C1215</f>
        <v>-250</v>
      </c>
      <c r="F1215" s="3" t="n">
        <f aca="false">F215</f>
        <v>2.92636279988481</v>
      </c>
      <c r="G1215" s="1" t="n">
        <f aca="false">F1215*R</f>
        <v>17.5581767993089</v>
      </c>
      <c r="H1215" s="3" t="n">
        <f aca="false">H215</f>
        <v>2.92636279988481</v>
      </c>
      <c r="I1215" s="3" t="n">
        <f aca="false">I215</f>
        <v>0</v>
      </c>
      <c r="J1215" s="3" t="n">
        <f aca="false">J215</f>
        <v>149.558176799309</v>
      </c>
    </row>
    <row r="1216" customFormat="false" ht="12.75" hidden="false" customHeight="false" outlineLevel="0" collapsed="false">
      <c r="A1216" s="1" t="n">
        <v>1.153</v>
      </c>
      <c r="B1216" s="1" t="n">
        <f aca="false">A1216*TH</f>
        <v>0.0005765</v>
      </c>
      <c r="C1216" s="3" t="n">
        <f aca="false">C216</f>
        <v>250</v>
      </c>
      <c r="D1216" s="1" t="n">
        <f aca="false">U0-C1216</f>
        <v>0</v>
      </c>
      <c r="E1216" s="1" t="n">
        <f aca="false">-C1216</f>
        <v>-250</v>
      </c>
      <c r="F1216" s="3" t="n">
        <f aca="false">F216</f>
        <v>2.92686500146775</v>
      </c>
      <c r="G1216" s="1" t="n">
        <f aca="false">F1216*R</f>
        <v>17.5611900088065</v>
      </c>
      <c r="H1216" s="3" t="n">
        <f aca="false">H216</f>
        <v>2.92686500146775</v>
      </c>
      <c r="I1216" s="3" t="n">
        <f aca="false">I216</f>
        <v>0</v>
      </c>
      <c r="J1216" s="3" t="n">
        <f aca="false">J216</f>
        <v>149.561190008807</v>
      </c>
    </row>
    <row r="1217" customFormat="false" ht="12.75" hidden="false" customHeight="false" outlineLevel="0" collapsed="false">
      <c r="A1217" s="1" t="n">
        <v>1.154</v>
      </c>
      <c r="B1217" s="1" t="n">
        <f aca="false">A1217*TH</f>
        <v>0.000577</v>
      </c>
      <c r="C1217" s="3" t="n">
        <f aca="false">C217</f>
        <v>250</v>
      </c>
      <c r="D1217" s="1" t="n">
        <f aca="false">U0-C1217</f>
        <v>0</v>
      </c>
      <c r="E1217" s="1" t="n">
        <f aca="false">-C1217</f>
        <v>-250</v>
      </c>
      <c r="F1217" s="3" t="n">
        <f aca="false">F217</f>
        <v>2.92736718798487</v>
      </c>
      <c r="G1217" s="1" t="n">
        <f aca="false">F1217*R</f>
        <v>17.5642031279092</v>
      </c>
      <c r="H1217" s="3" t="n">
        <f aca="false">H217</f>
        <v>2.92736718798487</v>
      </c>
      <c r="I1217" s="3" t="n">
        <f aca="false">I217</f>
        <v>0</v>
      </c>
      <c r="J1217" s="3" t="n">
        <f aca="false">J217</f>
        <v>149.564203127909</v>
      </c>
    </row>
    <row r="1218" customFormat="false" ht="12.75" hidden="false" customHeight="false" outlineLevel="0" collapsed="false">
      <c r="A1218" s="1" t="n">
        <v>1.155</v>
      </c>
      <c r="B1218" s="1" t="n">
        <f aca="false">A1218*TH</f>
        <v>0.0005775</v>
      </c>
      <c r="C1218" s="3" t="n">
        <f aca="false">C218</f>
        <v>250</v>
      </c>
      <c r="D1218" s="1" t="n">
        <f aca="false">U0-C1218</f>
        <v>0</v>
      </c>
      <c r="E1218" s="1" t="n">
        <f aca="false">-C1218</f>
        <v>-250</v>
      </c>
      <c r="F1218" s="3" t="n">
        <f aca="false">F218</f>
        <v>2.92786935943662</v>
      </c>
      <c r="G1218" s="1" t="n">
        <f aca="false">F1218*R</f>
        <v>17.5672161566197</v>
      </c>
      <c r="H1218" s="3" t="n">
        <f aca="false">H218</f>
        <v>2.92786935943662</v>
      </c>
      <c r="I1218" s="3" t="n">
        <f aca="false">I218</f>
        <v>0</v>
      </c>
      <c r="J1218" s="3" t="n">
        <f aca="false">J218</f>
        <v>149.56721615662</v>
      </c>
    </row>
    <row r="1219" customFormat="false" ht="12.75" hidden="false" customHeight="false" outlineLevel="0" collapsed="false">
      <c r="A1219" s="1" t="n">
        <v>1.156</v>
      </c>
      <c r="B1219" s="1" t="n">
        <f aca="false">A1219*TH</f>
        <v>0.000578</v>
      </c>
      <c r="C1219" s="3" t="n">
        <f aca="false">C219</f>
        <v>250</v>
      </c>
      <c r="D1219" s="1" t="n">
        <f aca="false">U0-C1219</f>
        <v>0</v>
      </c>
      <c r="E1219" s="1" t="n">
        <f aca="false">-C1219</f>
        <v>-250</v>
      </c>
      <c r="F1219" s="3" t="n">
        <f aca="false">F219</f>
        <v>2.92837151582346</v>
      </c>
      <c r="G1219" s="1" t="n">
        <f aca="false">F1219*R</f>
        <v>17.5702290949407</v>
      </c>
      <c r="H1219" s="3" t="n">
        <f aca="false">H219</f>
        <v>2.92837151582346</v>
      </c>
      <c r="I1219" s="3" t="n">
        <f aca="false">I219</f>
        <v>0</v>
      </c>
      <c r="J1219" s="3" t="n">
        <f aca="false">J219</f>
        <v>149.570229094941</v>
      </c>
    </row>
    <row r="1220" customFormat="false" ht="12.75" hidden="false" customHeight="false" outlineLevel="0" collapsed="false">
      <c r="A1220" s="1" t="n">
        <v>1.157</v>
      </c>
      <c r="B1220" s="1" t="n">
        <f aca="false">A1220*TH</f>
        <v>0.0005785</v>
      </c>
      <c r="C1220" s="3" t="n">
        <f aca="false">C220</f>
        <v>250</v>
      </c>
      <c r="D1220" s="1" t="n">
        <f aca="false">U0-C1220</f>
        <v>0</v>
      </c>
      <c r="E1220" s="1" t="n">
        <f aca="false">-C1220</f>
        <v>-250</v>
      </c>
      <c r="F1220" s="3" t="n">
        <f aca="false">F220</f>
        <v>2.92887365714583</v>
      </c>
      <c r="G1220" s="1" t="n">
        <f aca="false">F1220*R</f>
        <v>17.573241942875</v>
      </c>
      <c r="H1220" s="3" t="n">
        <f aca="false">H220</f>
        <v>2.92887365714583</v>
      </c>
      <c r="I1220" s="3" t="n">
        <f aca="false">I220</f>
        <v>0</v>
      </c>
      <c r="J1220" s="3" t="n">
        <f aca="false">J220</f>
        <v>149.573241942875</v>
      </c>
    </row>
    <row r="1221" customFormat="false" ht="12.75" hidden="false" customHeight="false" outlineLevel="0" collapsed="false">
      <c r="A1221" s="1" t="n">
        <v>1.158</v>
      </c>
      <c r="B1221" s="1" t="n">
        <f aca="false">A1221*TH</f>
        <v>0.000579</v>
      </c>
      <c r="C1221" s="3" t="n">
        <f aca="false">C221</f>
        <v>250</v>
      </c>
      <c r="D1221" s="1" t="n">
        <f aca="false">U0-C1221</f>
        <v>0</v>
      </c>
      <c r="E1221" s="1" t="n">
        <f aca="false">-C1221</f>
        <v>-250</v>
      </c>
      <c r="F1221" s="3" t="n">
        <f aca="false">F221</f>
        <v>2.92937578340418</v>
      </c>
      <c r="G1221" s="1" t="n">
        <f aca="false">F1221*R</f>
        <v>17.5762547004251</v>
      </c>
      <c r="H1221" s="3" t="n">
        <f aca="false">H221</f>
        <v>2.92937578340418</v>
      </c>
      <c r="I1221" s="3" t="n">
        <f aca="false">I221</f>
        <v>0</v>
      </c>
      <c r="J1221" s="3" t="n">
        <f aca="false">J221</f>
        <v>149.576254700425</v>
      </c>
    </row>
    <row r="1222" customFormat="false" ht="12.75" hidden="false" customHeight="false" outlineLevel="0" collapsed="false">
      <c r="A1222" s="1" t="n">
        <v>1.159</v>
      </c>
      <c r="B1222" s="1" t="n">
        <f aca="false">A1222*TH</f>
        <v>0.0005795</v>
      </c>
      <c r="C1222" s="3" t="n">
        <f aca="false">C222</f>
        <v>250</v>
      </c>
      <c r="D1222" s="1" t="n">
        <f aca="false">U0-C1222</f>
        <v>0</v>
      </c>
      <c r="E1222" s="1" t="n">
        <f aca="false">-C1222</f>
        <v>-250</v>
      </c>
      <c r="F1222" s="3" t="n">
        <f aca="false">F222</f>
        <v>2.92987789459897</v>
      </c>
      <c r="G1222" s="1" t="n">
        <f aca="false">F1222*R</f>
        <v>17.5792673675938</v>
      </c>
      <c r="H1222" s="3" t="n">
        <f aca="false">H222</f>
        <v>2.92987789459897</v>
      </c>
      <c r="I1222" s="3" t="n">
        <f aca="false">I222</f>
        <v>0</v>
      </c>
      <c r="J1222" s="3" t="n">
        <f aca="false">J222</f>
        <v>149.579267367594</v>
      </c>
    </row>
    <row r="1223" customFormat="false" ht="12.75" hidden="false" customHeight="false" outlineLevel="0" collapsed="false">
      <c r="A1223" s="1" t="n">
        <v>1.16</v>
      </c>
      <c r="B1223" s="1" t="n">
        <f aca="false">A1223*TH</f>
        <v>0.00058</v>
      </c>
      <c r="C1223" s="3" t="n">
        <f aca="false">C223</f>
        <v>250</v>
      </c>
      <c r="D1223" s="1" t="n">
        <f aca="false">U0-C1223</f>
        <v>0</v>
      </c>
      <c r="E1223" s="1" t="n">
        <f aca="false">-C1223</f>
        <v>-250</v>
      </c>
      <c r="F1223" s="3" t="n">
        <f aca="false">F223</f>
        <v>2.93037999073066</v>
      </c>
      <c r="G1223" s="1" t="n">
        <f aca="false">F1223*R</f>
        <v>17.5822799443839</v>
      </c>
      <c r="H1223" s="3" t="n">
        <f aca="false">H223</f>
        <v>2.93037999073066</v>
      </c>
      <c r="I1223" s="3" t="n">
        <f aca="false">I223</f>
        <v>0</v>
      </c>
      <c r="J1223" s="3" t="n">
        <f aca="false">J223</f>
        <v>149.582279944384</v>
      </c>
    </row>
    <row r="1224" customFormat="false" ht="12.75" hidden="false" customHeight="false" outlineLevel="0" collapsed="false">
      <c r="A1224" s="1" t="n">
        <v>1.161</v>
      </c>
      <c r="B1224" s="1" t="n">
        <f aca="false">A1224*TH</f>
        <v>0.0005805</v>
      </c>
      <c r="C1224" s="3" t="n">
        <f aca="false">C224</f>
        <v>250</v>
      </c>
      <c r="D1224" s="1" t="n">
        <f aca="false">U0-C1224</f>
        <v>0</v>
      </c>
      <c r="E1224" s="1" t="n">
        <f aca="false">-C1224</f>
        <v>-250</v>
      </c>
      <c r="F1224" s="3" t="n">
        <f aca="false">F224</f>
        <v>2.93088207179968</v>
      </c>
      <c r="G1224" s="1" t="n">
        <f aca="false">F1224*R</f>
        <v>17.5852924307981</v>
      </c>
      <c r="H1224" s="3" t="n">
        <f aca="false">H224</f>
        <v>2.93088207179968</v>
      </c>
      <c r="I1224" s="3" t="n">
        <f aca="false">I224</f>
        <v>0</v>
      </c>
      <c r="J1224" s="3" t="n">
        <f aca="false">J224</f>
        <v>149.585292430798</v>
      </c>
    </row>
    <row r="1225" customFormat="false" ht="12.75" hidden="false" customHeight="false" outlineLevel="0" collapsed="false">
      <c r="A1225" s="1" t="n">
        <v>1.162</v>
      </c>
      <c r="B1225" s="1" t="n">
        <f aca="false">A1225*TH</f>
        <v>0.000581</v>
      </c>
      <c r="C1225" s="3" t="n">
        <f aca="false">C225</f>
        <v>250</v>
      </c>
      <c r="D1225" s="1" t="n">
        <f aca="false">U0-C1225</f>
        <v>0</v>
      </c>
      <c r="E1225" s="1" t="n">
        <f aca="false">-C1225</f>
        <v>-250</v>
      </c>
      <c r="F1225" s="3" t="n">
        <f aca="false">F225</f>
        <v>2.9313841378065</v>
      </c>
      <c r="G1225" s="1" t="n">
        <f aca="false">F1225*R</f>
        <v>17.588304826839</v>
      </c>
      <c r="H1225" s="3" t="n">
        <f aca="false">H225</f>
        <v>2.9313841378065</v>
      </c>
      <c r="I1225" s="3" t="n">
        <f aca="false">I225</f>
        <v>0</v>
      </c>
      <c r="J1225" s="3" t="n">
        <f aca="false">J225</f>
        <v>149.588304826839</v>
      </c>
    </row>
    <row r="1226" customFormat="false" ht="12.75" hidden="false" customHeight="false" outlineLevel="0" collapsed="false">
      <c r="A1226" s="1" t="n">
        <v>1.163</v>
      </c>
      <c r="B1226" s="1" t="n">
        <f aca="false">A1226*TH</f>
        <v>0.0005815</v>
      </c>
      <c r="C1226" s="3" t="n">
        <f aca="false">C226</f>
        <v>250</v>
      </c>
      <c r="D1226" s="1" t="n">
        <f aca="false">U0-C1226</f>
        <v>0</v>
      </c>
      <c r="E1226" s="1" t="n">
        <f aca="false">-C1226</f>
        <v>-250</v>
      </c>
      <c r="F1226" s="3" t="n">
        <f aca="false">F226</f>
        <v>2.93188618875156</v>
      </c>
      <c r="G1226" s="1" t="n">
        <f aca="false">F1226*R</f>
        <v>17.5913171325094</v>
      </c>
      <c r="H1226" s="3" t="n">
        <f aca="false">H226</f>
        <v>2.93188618875156</v>
      </c>
      <c r="I1226" s="3" t="n">
        <f aca="false">I226</f>
        <v>0</v>
      </c>
      <c r="J1226" s="3" t="n">
        <f aca="false">J226</f>
        <v>149.591317132509</v>
      </c>
    </row>
    <row r="1227" customFormat="false" ht="12.75" hidden="false" customHeight="false" outlineLevel="0" collapsed="false">
      <c r="A1227" s="1" t="n">
        <v>1.164</v>
      </c>
      <c r="B1227" s="1" t="n">
        <f aca="false">A1227*TH</f>
        <v>0.000582</v>
      </c>
      <c r="C1227" s="3" t="n">
        <f aca="false">C227</f>
        <v>250</v>
      </c>
      <c r="D1227" s="1" t="n">
        <f aca="false">U0-C1227</f>
        <v>0</v>
      </c>
      <c r="E1227" s="1" t="n">
        <f aca="false">-C1227</f>
        <v>-250</v>
      </c>
      <c r="F1227" s="3" t="n">
        <f aca="false">F227</f>
        <v>2.93238822463533</v>
      </c>
      <c r="G1227" s="1" t="n">
        <f aca="false">F1227*R</f>
        <v>17.594329347812</v>
      </c>
      <c r="H1227" s="3" t="n">
        <f aca="false">H227</f>
        <v>2.93238822463533</v>
      </c>
      <c r="I1227" s="3" t="n">
        <f aca="false">I227</f>
        <v>0</v>
      </c>
      <c r="J1227" s="3" t="n">
        <f aca="false">J227</f>
        <v>149.594329347812</v>
      </c>
    </row>
    <row r="1228" customFormat="false" ht="12.75" hidden="false" customHeight="false" outlineLevel="0" collapsed="false">
      <c r="A1228" s="1" t="n">
        <v>1.165</v>
      </c>
      <c r="B1228" s="1" t="n">
        <f aca="false">A1228*TH</f>
        <v>0.0005825</v>
      </c>
      <c r="C1228" s="3" t="n">
        <f aca="false">C228</f>
        <v>250</v>
      </c>
      <c r="D1228" s="1" t="n">
        <f aca="false">U0-C1228</f>
        <v>0</v>
      </c>
      <c r="E1228" s="1" t="n">
        <f aca="false">-C1228</f>
        <v>-250</v>
      </c>
      <c r="F1228" s="3" t="n">
        <f aca="false">F228</f>
        <v>2.93289024545824</v>
      </c>
      <c r="G1228" s="1" t="n">
        <f aca="false">F1228*R</f>
        <v>17.5973414727494</v>
      </c>
      <c r="H1228" s="3" t="n">
        <f aca="false">H228</f>
        <v>2.93289024545824</v>
      </c>
      <c r="I1228" s="3" t="n">
        <f aca="false">I228</f>
        <v>0</v>
      </c>
      <c r="J1228" s="3" t="n">
        <f aca="false">J228</f>
        <v>149.597341472749</v>
      </c>
    </row>
    <row r="1229" customFormat="false" ht="12.75" hidden="false" customHeight="false" outlineLevel="0" collapsed="false">
      <c r="A1229" s="1" t="n">
        <v>1.166</v>
      </c>
      <c r="B1229" s="1" t="n">
        <f aca="false">A1229*TH</f>
        <v>0.000583</v>
      </c>
      <c r="C1229" s="3" t="n">
        <f aca="false">C229</f>
        <v>250</v>
      </c>
      <c r="D1229" s="1" t="n">
        <f aca="false">U0-C1229</f>
        <v>0</v>
      </c>
      <c r="E1229" s="1" t="n">
        <f aca="false">-C1229</f>
        <v>-250</v>
      </c>
      <c r="F1229" s="3" t="n">
        <f aca="false">F229</f>
        <v>2.93339225122075</v>
      </c>
      <c r="G1229" s="1" t="n">
        <f aca="false">F1229*R</f>
        <v>17.6003535073245</v>
      </c>
      <c r="H1229" s="3" t="n">
        <f aca="false">H229</f>
        <v>2.93339225122075</v>
      </c>
      <c r="I1229" s="3" t="n">
        <f aca="false">I229</f>
        <v>0</v>
      </c>
      <c r="J1229" s="3" t="n">
        <f aca="false">J229</f>
        <v>149.600353507324</v>
      </c>
    </row>
    <row r="1230" customFormat="false" ht="12.75" hidden="false" customHeight="false" outlineLevel="0" collapsed="false">
      <c r="A1230" s="1" t="n">
        <v>1.167</v>
      </c>
      <c r="B1230" s="1" t="n">
        <f aca="false">A1230*TH</f>
        <v>0.0005835</v>
      </c>
      <c r="C1230" s="3" t="n">
        <f aca="false">C230</f>
        <v>250</v>
      </c>
      <c r="D1230" s="1" t="n">
        <f aca="false">U0-C1230</f>
        <v>0</v>
      </c>
      <c r="E1230" s="1" t="n">
        <f aca="false">-C1230</f>
        <v>-250</v>
      </c>
      <c r="F1230" s="3" t="n">
        <f aca="false">F230</f>
        <v>2.93389424192331</v>
      </c>
      <c r="G1230" s="1" t="n">
        <f aca="false">F1230*R</f>
        <v>17.6033654515399</v>
      </c>
      <c r="H1230" s="3" t="n">
        <f aca="false">H230</f>
        <v>2.93389424192331</v>
      </c>
      <c r="I1230" s="3" t="n">
        <f aca="false">I230</f>
        <v>0</v>
      </c>
      <c r="J1230" s="3" t="n">
        <f aca="false">J230</f>
        <v>149.60336545154</v>
      </c>
    </row>
    <row r="1231" customFormat="false" ht="12.75" hidden="false" customHeight="false" outlineLevel="0" collapsed="false">
      <c r="A1231" s="1" t="n">
        <v>1.168</v>
      </c>
      <c r="B1231" s="1" t="n">
        <f aca="false">A1231*TH</f>
        <v>0.000584</v>
      </c>
      <c r="C1231" s="3" t="n">
        <f aca="false">C231</f>
        <v>250</v>
      </c>
      <c r="D1231" s="1" t="n">
        <f aca="false">U0-C1231</f>
        <v>0</v>
      </c>
      <c r="E1231" s="1" t="n">
        <f aca="false">-C1231</f>
        <v>-250</v>
      </c>
      <c r="F1231" s="3" t="n">
        <f aca="false">F231</f>
        <v>2.93439621756638</v>
      </c>
      <c r="G1231" s="1" t="n">
        <f aca="false">F1231*R</f>
        <v>17.6063773053983</v>
      </c>
      <c r="H1231" s="3" t="n">
        <f aca="false">H231</f>
        <v>2.93439621756638</v>
      </c>
      <c r="I1231" s="3" t="n">
        <f aca="false">I231</f>
        <v>0</v>
      </c>
      <c r="J1231" s="3" t="n">
        <f aca="false">J231</f>
        <v>149.606377305398</v>
      </c>
    </row>
    <row r="1232" customFormat="false" ht="12.75" hidden="false" customHeight="false" outlineLevel="0" collapsed="false">
      <c r="A1232" s="1" t="n">
        <v>1.169</v>
      </c>
      <c r="B1232" s="1" t="n">
        <f aca="false">A1232*TH</f>
        <v>0.0005845</v>
      </c>
      <c r="C1232" s="3" t="n">
        <f aca="false">C232</f>
        <v>250</v>
      </c>
      <c r="D1232" s="1" t="n">
        <f aca="false">U0-C1232</f>
        <v>0</v>
      </c>
      <c r="E1232" s="1" t="n">
        <f aca="false">-C1232</f>
        <v>-250</v>
      </c>
      <c r="F1232" s="3" t="n">
        <f aca="false">F232</f>
        <v>2.93489817815041</v>
      </c>
      <c r="G1232" s="1" t="n">
        <f aca="false">F1232*R</f>
        <v>17.6093890689025</v>
      </c>
      <c r="H1232" s="3" t="n">
        <f aca="false">H232</f>
        <v>2.93489817815041</v>
      </c>
      <c r="I1232" s="3" t="n">
        <f aca="false">I232</f>
        <v>0</v>
      </c>
      <c r="J1232" s="3" t="n">
        <f aca="false">J232</f>
        <v>149.609389068902</v>
      </c>
    </row>
    <row r="1233" customFormat="false" ht="12.75" hidden="false" customHeight="false" outlineLevel="0" collapsed="false">
      <c r="A1233" s="1" t="n">
        <v>1.17</v>
      </c>
      <c r="B1233" s="1" t="n">
        <f aca="false">A1233*TH</f>
        <v>0.000585</v>
      </c>
      <c r="C1233" s="3" t="n">
        <f aca="false">C233</f>
        <v>250</v>
      </c>
      <c r="D1233" s="1" t="n">
        <f aca="false">U0-C1233</f>
        <v>0</v>
      </c>
      <c r="E1233" s="1" t="n">
        <f aca="false">-C1233</f>
        <v>-250</v>
      </c>
      <c r="F1233" s="3" t="n">
        <f aca="false">F233</f>
        <v>2.93540012367584</v>
      </c>
      <c r="G1233" s="1" t="n">
        <f aca="false">F1233*R</f>
        <v>17.6124007420551</v>
      </c>
      <c r="H1233" s="3" t="n">
        <f aca="false">H233</f>
        <v>2.93540012367584</v>
      </c>
      <c r="I1233" s="3" t="n">
        <f aca="false">I233</f>
        <v>0</v>
      </c>
      <c r="J1233" s="3" t="n">
        <f aca="false">J233</f>
        <v>149.612400742055</v>
      </c>
    </row>
    <row r="1234" customFormat="false" ht="12.75" hidden="false" customHeight="false" outlineLevel="0" collapsed="false">
      <c r="A1234" s="1" t="n">
        <v>1.171</v>
      </c>
      <c r="B1234" s="1" t="n">
        <f aca="false">A1234*TH</f>
        <v>0.0005855</v>
      </c>
      <c r="C1234" s="3" t="n">
        <f aca="false">C234</f>
        <v>250</v>
      </c>
      <c r="D1234" s="1" t="n">
        <f aca="false">U0-C1234</f>
        <v>0</v>
      </c>
      <c r="E1234" s="1" t="n">
        <f aca="false">-C1234</f>
        <v>-250</v>
      </c>
      <c r="F1234" s="3" t="n">
        <f aca="false">F234</f>
        <v>2.93590205414314</v>
      </c>
      <c r="G1234" s="1" t="n">
        <f aca="false">F1234*R</f>
        <v>17.6154123248588</v>
      </c>
      <c r="H1234" s="3" t="n">
        <f aca="false">H234</f>
        <v>2.93590205414314</v>
      </c>
      <c r="I1234" s="3" t="n">
        <f aca="false">I234</f>
        <v>0</v>
      </c>
      <c r="J1234" s="3" t="n">
        <f aca="false">J234</f>
        <v>149.615412324859</v>
      </c>
    </row>
    <row r="1235" customFormat="false" ht="12.75" hidden="false" customHeight="false" outlineLevel="0" collapsed="false">
      <c r="A1235" s="1" t="n">
        <v>1.172</v>
      </c>
      <c r="B1235" s="1" t="n">
        <f aca="false">A1235*TH</f>
        <v>0.000586</v>
      </c>
      <c r="C1235" s="3" t="n">
        <f aca="false">C235</f>
        <v>250</v>
      </c>
      <c r="D1235" s="1" t="n">
        <f aca="false">U0-C1235</f>
        <v>0</v>
      </c>
      <c r="E1235" s="1" t="n">
        <f aca="false">-C1235</f>
        <v>-250</v>
      </c>
      <c r="F1235" s="3" t="n">
        <f aca="false">F235</f>
        <v>2.93640396955274</v>
      </c>
      <c r="G1235" s="1" t="n">
        <f aca="false">F1235*R</f>
        <v>17.6184238173165</v>
      </c>
      <c r="H1235" s="3" t="n">
        <f aca="false">H235</f>
        <v>2.93640396955274</v>
      </c>
      <c r="I1235" s="3" t="n">
        <f aca="false">I235</f>
        <v>0</v>
      </c>
      <c r="J1235" s="3" t="n">
        <f aca="false">J235</f>
        <v>149.618423817316</v>
      </c>
    </row>
    <row r="1236" customFormat="false" ht="12.75" hidden="false" customHeight="false" outlineLevel="0" collapsed="false">
      <c r="A1236" s="1" t="n">
        <v>1.173</v>
      </c>
      <c r="B1236" s="1" t="n">
        <f aca="false">A1236*TH</f>
        <v>0.0005865</v>
      </c>
      <c r="C1236" s="3" t="n">
        <f aca="false">C236</f>
        <v>250</v>
      </c>
      <c r="D1236" s="1" t="n">
        <f aca="false">U0-C1236</f>
        <v>0</v>
      </c>
      <c r="E1236" s="1" t="n">
        <f aca="false">-C1236</f>
        <v>-250</v>
      </c>
      <c r="F1236" s="3" t="n">
        <f aca="false">F236</f>
        <v>2.93690586990511</v>
      </c>
      <c r="G1236" s="1" t="n">
        <f aca="false">F1236*R</f>
        <v>17.6214352194307</v>
      </c>
      <c r="H1236" s="3" t="n">
        <f aca="false">H236</f>
        <v>2.93690586990511</v>
      </c>
      <c r="I1236" s="3" t="n">
        <f aca="false">I236</f>
        <v>0</v>
      </c>
      <c r="J1236" s="3" t="n">
        <f aca="false">J236</f>
        <v>149.621435219431</v>
      </c>
    </row>
    <row r="1237" customFormat="false" ht="12.75" hidden="false" customHeight="false" outlineLevel="0" collapsed="false">
      <c r="A1237" s="1" t="n">
        <v>1.174</v>
      </c>
      <c r="B1237" s="1" t="n">
        <f aca="false">A1237*TH</f>
        <v>0.000587</v>
      </c>
      <c r="C1237" s="3" t="n">
        <f aca="false">C237</f>
        <v>250</v>
      </c>
      <c r="D1237" s="1" t="n">
        <f aca="false">U0-C1237</f>
        <v>0</v>
      </c>
      <c r="E1237" s="1" t="n">
        <f aca="false">-C1237</f>
        <v>-250</v>
      </c>
      <c r="F1237" s="3" t="n">
        <f aca="false">F237</f>
        <v>2.9374077552007</v>
      </c>
      <c r="G1237" s="1" t="n">
        <f aca="false">F1237*R</f>
        <v>17.6244465312042</v>
      </c>
      <c r="H1237" s="3" t="n">
        <f aca="false">H237</f>
        <v>2.9374077552007</v>
      </c>
      <c r="I1237" s="3" t="n">
        <f aca="false">I237</f>
        <v>0</v>
      </c>
      <c r="J1237" s="3" t="n">
        <f aca="false">J237</f>
        <v>149.624446531204</v>
      </c>
    </row>
    <row r="1238" customFormat="false" ht="12.75" hidden="false" customHeight="false" outlineLevel="0" collapsed="false">
      <c r="A1238" s="1" t="n">
        <v>1.175</v>
      </c>
      <c r="B1238" s="1" t="n">
        <f aca="false">A1238*TH</f>
        <v>0.0005875</v>
      </c>
      <c r="C1238" s="3" t="n">
        <f aca="false">C238</f>
        <v>250</v>
      </c>
      <c r="D1238" s="1" t="n">
        <f aca="false">U0-C1238</f>
        <v>0</v>
      </c>
      <c r="E1238" s="1" t="n">
        <f aca="false">-C1238</f>
        <v>-250</v>
      </c>
      <c r="F1238" s="3" t="n">
        <f aca="false">F238</f>
        <v>2.93790962543995</v>
      </c>
      <c r="G1238" s="1" t="n">
        <f aca="false">F1238*R</f>
        <v>17.6274577526397</v>
      </c>
      <c r="H1238" s="3" t="n">
        <f aca="false">H238</f>
        <v>2.93790962543995</v>
      </c>
      <c r="I1238" s="3" t="n">
        <f aca="false">I238</f>
        <v>0</v>
      </c>
      <c r="J1238" s="3" t="n">
        <f aca="false">J238</f>
        <v>149.62745775264</v>
      </c>
    </row>
    <row r="1239" customFormat="false" ht="12.75" hidden="false" customHeight="false" outlineLevel="0" collapsed="false">
      <c r="A1239" s="1" t="n">
        <v>1.176</v>
      </c>
      <c r="B1239" s="1" t="n">
        <f aca="false">A1239*TH</f>
        <v>0.000588</v>
      </c>
      <c r="C1239" s="3" t="n">
        <f aca="false">C239</f>
        <v>250</v>
      </c>
      <c r="D1239" s="1" t="n">
        <f aca="false">U0-C1239</f>
        <v>0</v>
      </c>
      <c r="E1239" s="1" t="n">
        <f aca="false">-C1239</f>
        <v>-250</v>
      </c>
      <c r="F1239" s="3" t="n">
        <f aca="false">F239</f>
        <v>2.93841148062333</v>
      </c>
      <c r="G1239" s="1" t="n">
        <f aca="false">F1239*R</f>
        <v>17.63046888374</v>
      </c>
      <c r="H1239" s="3" t="n">
        <f aca="false">H239</f>
        <v>2.93841148062333</v>
      </c>
      <c r="I1239" s="3" t="n">
        <f aca="false">I239</f>
        <v>0</v>
      </c>
      <c r="J1239" s="3" t="n">
        <f aca="false">J239</f>
        <v>149.63046888374</v>
      </c>
    </row>
    <row r="1240" customFormat="false" ht="12.75" hidden="false" customHeight="false" outlineLevel="0" collapsed="false">
      <c r="A1240" s="1" t="n">
        <v>1.177</v>
      </c>
      <c r="B1240" s="1" t="n">
        <f aca="false">A1240*TH</f>
        <v>0.0005885</v>
      </c>
      <c r="C1240" s="3" t="n">
        <f aca="false">C240</f>
        <v>250</v>
      </c>
      <c r="D1240" s="1" t="n">
        <f aca="false">U0-C1240</f>
        <v>0</v>
      </c>
      <c r="E1240" s="1" t="n">
        <f aca="false">-C1240</f>
        <v>-250</v>
      </c>
      <c r="F1240" s="3" t="n">
        <f aca="false">F240</f>
        <v>2.93891332075127</v>
      </c>
      <c r="G1240" s="1" t="n">
        <f aca="false">F1240*R</f>
        <v>17.6334799245076</v>
      </c>
      <c r="H1240" s="3" t="n">
        <f aca="false">H240</f>
        <v>2.93891332075127</v>
      </c>
      <c r="I1240" s="3" t="n">
        <f aca="false">I240</f>
        <v>0</v>
      </c>
      <c r="J1240" s="3" t="n">
        <f aca="false">J240</f>
        <v>149.633479924508</v>
      </c>
    </row>
    <row r="1241" customFormat="false" ht="12.75" hidden="false" customHeight="false" outlineLevel="0" collapsed="false">
      <c r="A1241" s="1" t="n">
        <v>1.178</v>
      </c>
      <c r="B1241" s="1" t="n">
        <f aca="false">A1241*TH</f>
        <v>0.000589</v>
      </c>
      <c r="C1241" s="3" t="n">
        <f aca="false">C241</f>
        <v>250</v>
      </c>
      <c r="D1241" s="1" t="n">
        <f aca="false">U0-C1241</f>
        <v>0</v>
      </c>
      <c r="E1241" s="1" t="n">
        <f aca="false">-C1241</f>
        <v>-250</v>
      </c>
      <c r="F1241" s="3" t="n">
        <f aca="false">F241</f>
        <v>2.93941514582423</v>
      </c>
      <c r="G1241" s="1" t="n">
        <f aca="false">F1241*R</f>
        <v>17.6364908749454</v>
      </c>
      <c r="H1241" s="3" t="n">
        <f aca="false">H241</f>
        <v>2.93941514582423</v>
      </c>
      <c r="I1241" s="3" t="n">
        <f aca="false">I241</f>
        <v>0</v>
      </c>
      <c r="J1241" s="3" t="n">
        <f aca="false">J241</f>
        <v>149.636490874945</v>
      </c>
    </row>
    <row r="1242" customFormat="false" ht="12.75" hidden="false" customHeight="false" outlineLevel="0" collapsed="false">
      <c r="A1242" s="1" t="n">
        <v>1.179</v>
      </c>
      <c r="B1242" s="1" t="n">
        <f aca="false">A1242*TH</f>
        <v>0.0005895</v>
      </c>
      <c r="C1242" s="3" t="n">
        <f aca="false">C242</f>
        <v>250</v>
      </c>
      <c r="D1242" s="1" t="n">
        <f aca="false">U0-C1242</f>
        <v>0</v>
      </c>
      <c r="E1242" s="1" t="n">
        <f aca="false">-C1242</f>
        <v>-250</v>
      </c>
      <c r="F1242" s="3" t="n">
        <f aca="false">F242</f>
        <v>2.93991695584267</v>
      </c>
      <c r="G1242" s="1" t="n">
        <f aca="false">F1242*R</f>
        <v>17.639501735056</v>
      </c>
      <c r="H1242" s="3" t="n">
        <f aca="false">H242</f>
        <v>2.93991695584267</v>
      </c>
      <c r="I1242" s="3" t="n">
        <f aca="false">I242</f>
        <v>0</v>
      </c>
      <c r="J1242" s="3" t="n">
        <f aca="false">J242</f>
        <v>149.639501735056</v>
      </c>
    </row>
    <row r="1243" customFormat="false" ht="12.75" hidden="false" customHeight="false" outlineLevel="0" collapsed="false">
      <c r="A1243" s="1" t="n">
        <v>1.18</v>
      </c>
      <c r="B1243" s="1" t="n">
        <f aca="false">A1243*TH</f>
        <v>0.00059</v>
      </c>
      <c r="C1243" s="3" t="n">
        <f aca="false">C243</f>
        <v>250</v>
      </c>
      <c r="D1243" s="1" t="n">
        <f aca="false">U0-C1243</f>
        <v>0</v>
      </c>
      <c r="E1243" s="1" t="n">
        <f aca="false">-C1243</f>
        <v>-250</v>
      </c>
      <c r="F1243" s="3" t="n">
        <f aca="false">F243</f>
        <v>2.94041875080703</v>
      </c>
      <c r="G1243" s="1" t="n">
        <f aca="false">F1243*R</f>
        <v>17.6425125048422</v>
      </c>
      <c r="H1243" s="3" t="n">
        <f aca="false">H243</f>
        <v>2.94041875080703</v>
      </c>
      <c r="I1243" s="3" t="n">
        <f aca="false">I243</f>
        <v>0</v>
      </c>
      <c r="J1243" s="3" t="n">
        <f aca="false">J243</f>
        <v>149.642512504842</v>
      </c>
    </row>
    <row r="1244" customFormat="false" ht="12.75" hidden="false" customHeight="false" outlineLevel="0" collapsed="false">
      <c r="A1244" s="1" t="n">
        <v>1.181</v>
      </c>
      <c r="B1244" s="1" t="n">
        <f aca="false">A1244*TH</f>
        <v>0.0005905</v>
      </c>
      <c r="C1244" s="3" t="n">
        <f aca="false">C244</f>
        <v>250</v>
      </c>
      <c r="D1244" s="1" t="n">
        <f aca="false">U0-C1244</f>
        <v>0</v>
      </c>
      <c r="E1244" s="1" t="n">
        <f aca="false">-C1244</f>
        <v>-250</v>
      </c>
      <c r="F1244" s="3" t="n">
        <f aca="false">F244</f>
        <v>2.94092053071777</v>
      </c>
      <c r="G1244" s="1" t="n">
        <f aca="false">F1244*R</f>
        <v>17.6455231843066</v>
      </c>
      <c r="H1244" s="3" t="n">
        <f aca="false">H244</f>
        <v>2.94092053071777</v>
      </c>
      <c r="I1244" s="3" t="n">
        <f aca="false">I244</f>
        <v>0</v>
      </c>
      <c r="J1244" s="3" t="n">
        <f aca="false">J244</f>
        <v>149.645523184307</v>
      </c>
    </row>
    <row r="1245" customFormat="false" ht="12.75" hidden="false" customHeight="false" outlineLevel="0" collapsed="false">
      <c r="A1245" s="1" t="n">
        <v>1.182</v>
      </c>
      <c r="B1245" s="1" t="n">
        <f aca="false">A1245*TH</f>
        <v>0.000591</v>
      </c>
      <c r="C1245" s="3" t="n">
        <f aca="false">C245</f>
        <v>250</v>
      </c>
      <c r="D1245" s="1" t="n">
        <f aca="false">U0-C1245</f>
        <v>0</v>
      </c>
      <c r="E1245" s="1" t="n">
        <f aca="false">-C1245</f>
        <v>-250</v>
      </c>
      <c r="F1245" s="3" t="n">
        <f aca="false">F245</f>
        <v>2.94142229557534</v>
      </c>
      <c r="G1245" s="1" t="n">
        <f aca="false">F1245*R</f>
        <v>17.648533773452</v>
      </c>
      <c r="H1245" s="3" t="n">
        <f aca="false">H245</f>
        <v>2.94142229557534</v>
      </c>
      <c r="I1245" s="3" t="n">
        <f aca="false">I245</f>
        <v>0</v>
      </c>
      <c r="J1245" s="3" t="n">
        <f aca="false">J245</f>
        <v>149.648533773452</v>
      </c>
    </row>
    <row r="1246" customFormat="false" ht="12.75" hidden="false" customHeight="false" outlineLevel="0" collapsed="false">
      <c r="A1246" s="1" t="n">
        <v>1.183</v>
      </c>
      <c r="B1246" s="1" t="n">
        <f aca="false">A1246*TH</f>
        <v>0.0005915</v>
      </c>
      <c r="C1246" s="3" t="n">
        <f aca="false">C246</f>
        <v>250</v>
      </c>
      <c r="D1246" s="1" t="n">
        <f aca="false">U0-C1246</f>
        <v>0</v>
      </c>
      <c r="E1246" s="1" t="n">
        <f aca="false">-C1246</f>
        <v>-250</v>
      </c>
      <c r="F1246" s="3" t="n">
        <f aca="false">F246</f>
        <v>2.94192404538019</v>
      </c>
      <c r="G1246" s="1" t="n">
        <f aca="false">F1246*R</f>
        <v>17.6515442722811</v>
      </c>
      <c r="H1246" s="3" t="n">
        <f aca="false">H246</f>
        <v>2.94192404538019</v>
      </c>
      <c r="I1246" s="3" t="n">
        <f aca="false">I246</f>
        <v>0</v>
      </c>
      <c r="J1246" s="3" t="n">
        <f aca="false">J246</f>
        <v>149.651544272281</v>
      </c>
    </row>
    <row r="1247" customFormat="false" ht="12.75" hidden="false" customHeight="false" outlineLevel="0" collapsed="false">
      <c r="A1247" s="1" t="n">
        <v>1.184</v>
      </c>
      <c r="B1247" s="1" t="n">
        <f aca="false">A1247*TH</f>
        <v>0.000592</v>
      </c>
      <c r="C1247" s="3" t="n">
        <f aca="false">C247</f>
        <v>250</v>
      </c>
      <c r="D1247" s="1" t="n">
        <f aca="false">U0-C1247</f>
        <v>0</v>
      </c>
      <c r="E1247" s="1" t="n">
        <f aca="false">-C1247</f>
        <v>-250</v>
      </c>
      <c r="F1247" s="3" t="n">
        <f aca="false">F247</f>
        <v>2.94242578013277</v>
      </c>
      <c r="G1247" s="1" t="n">
        <f aca="false">F1247*R</f>
        <v>17.6545546807966</v>
      </c>
      <c r="H1247" s="3" t="n">
        <f aca="false">H247</f>
        <v>2.94242578013277</v>
      </c>
      <c r="I1247" s="3" t="n">
        <f aca="false">I247</f>
        <v>0</v>
      </c>
      <c r="J1247" s="3" t="n">
        <f aca="false">J247</f>
        <v>149.654554680797</v>
      </c>
    </row>
    <row r="1248" customFormat="false" ht="12.75" hidden="false" customHeight="false" outlineLevel="0" collapsed="false">
      <c r="A1248" s="1" t="n">
        <v>1.185</v>
      </c>
      <c r="B1248" s="1" t="n">
        <f aca="false">A1248*TH</f>
        <v>0.0005925</v>
      </c>
      <c r="C1248" s="3" t="n">
        <f aca="false">C248</f>
        <v>250</v>
      </c>
      <c r="D1248" s="1" t="n">
        <f aca="false">U0-C1248</f>
        <v>0</v>
      </c>
      <c r="E1248" s="1" t="n">
        <f aca="false">-C1248</f>
        <v>-250</v>
      </c>
      <c r="F1248" s="3" t="n">
        <f aca="false">F248</f>
        <v>2.94292749983353</v>
      </c>
      <c r="G1248" s="1" t="n">
        <f aca="false">F1248*R</f>
        <v>17.6575649990012</v>
      </c>
      <c r="H1248" s="3" t="n">
        <f aca="false">H248</f>
        <v>2.94292749983353</v>
      </c>
      <c r="I1248" s="3" t="n">
        <f aca="false">I248</f>
        <v>0</v>
      </c>
      <c r="J1248" s="3" t="n">
        <f aca="false">J248</f>
        <v>149.657564999001</v>
      </c>
    </row>
    <row r="1249" customFormat="false" ht="12.75" hidden="false" customHeight="false" outlineLevel="0" collapsed="false">
      <c r="A1249" s="1" t="n">
        <v>1.186</v>
      </c>
      <c r="B1249" s="1" t="n">
        <f aca="false">A1249*TH</f>
        <v>0.000593</v>
      </c>
      <c r="C1249" s="3" t="n">
        <f aca="false">C249</f>
        <v>250</v>
      </c>
      <c r="D1249" s="1" t="n">
        <f aca="false">U0-C1249</f>
        <v>0</v>
      </c>
      <c r="E1249" s="1" t="n">
        <f aca="false">-C1249</f>
        <v>-250</v>
      </c>
      <c r="F1249" s="3" t="n">
        <f aca="false">F249</f>
        <v>2.94342920448293</v>
      </c>
      <c r="G1249" s="1" t="n">
        <f aca="false">F1249*R</f>
        <v>17.6605752268976</v>
      </c>
      <c r="H1249" s="3" t="n">
        <f aca="false">H249</f>
        <v>2.94342920448293</v>
      </c>
      <c r="I1249" s="3" t="n">
        <f aca="false">I249</f>
        <v>0</v>
      </c>
      <c r="J1249" s="3" t="n">
        <f aca="false">J249</f>
        <v>149.660575226898</v>
      </c>
    </row>
    <row r="1250" customFormat="false" ht="12.75" hidden="false" customHeight="false" outlineLevel="0" collapsed="false">
      <c r="A1250" s="1" t="n">
        <v>1.187</v>
      </c>
      <c r="B1250" s="1" t="n">
        <f aca="false">A1250*TH</f>
        <v>0.0005935</v>
      </c>
      <c r="C1250" s="3" t="n">
        <f aca="false">C250</f>
        <v>250</v>
      </c>
      <c r="D1250" s="1" t="n">
        <f aca="false">U0-C1250</f>
        <v>0</v>
      </c>
      <c r="E1250" s="1" t="n">
        <f aca="false">-C1250</f>
        <v>-250</v>
      </c>
      <c r="F1250" s="3" t="n">
        <f aca="false">F250</f>
        <v>2.94393089408141</v>
      </c>
      <c r="G1250" s="1" t="n">
        <f aca="false">F1250*R</f>
        <v>17.6635853644885</v>
      </c>
      <c r="H1250" s="3" t="n">
        <f aca="false">H250</f>
        <v>2.94393089408141</v>
      </c>
      <c r="I1250" s="3" t="n">
        <f aca="false">I250</f>
        <v>0</v>
      </c>
      <c r="J1250" s="3" t="n">
        <f aca="false">J250</f>
        <v>149.663585364488</v>
      </c>
    </row>
    <row r="1251" customFormat="false" ht="12.75" hidden="false" customHeight="false" outlineLevel="0" collapsed="false">
      <c r="A1251" s="1" t="n">
        <v>1.188</v>
      </c>
      <c r="B1251" s="1" t="n">
        <f aca="false">A1251*TH</f>
        <v>0.000594</v>
      </c>
      <c r="C1251" s="3" t="n">
        <f aca="false">C251</f>
        <v>250</v>
      </c>
      <c r="D1251" s="1" t="n">
        <f aca="false">U0-C1251</f>
        <v>0</v>
      </c>
      <c r="E1251" s="1" t="n">
        <f aca="false">-C1251</f>
        <v>-250</v>
      </c>
      <c r="F1251" s="3" t="n">
        <f aca="false">F251</f>
        <v>2.94443256862943</v>
      </c>
      <c r="G1251" s="1" t="n">
        <f aca="false">F1251*R</f>
        <v>17.6665954117766</v>
      </c>
      <c r="H1251" s="3" t="n">
        <f aca="false">H251</f>
        <v>2.94443256862943</v>
      </c>
      <c r="I1251" s="3" t="n">
        <f aca="false">I251</f>
        <v>0</v>
      </c>
      <c r="J1251" s="3" t="n">
        <f aca="false">J251</f>
        <v>149.666595411777</v>
      </c>
    </row>
    <row r="1252" customFormat="false" ht="12.75" hidden="false" customHeight="false" outlineLevel="0" collapsed="false">
      <c r="A1252" s="1" t="n">
        <v>1.189</v>
      </c>
      <c r="B1252" s="1" t="n">
        <f aca="false">A1252*TH</f>
        <v>0.0005945</v>
      </c>
      <c r="C1252" s="3" t="n">
        <f aca="false">C252</f>
        <v>250</v>
      </c>
      <c r="D1252" s="1" t="n">
        <f aca="false">U0-C1252</f>
        <v>0</v>
      </c>
      <c r="E1252" s="1" t="n">
        <f aca="false">-C1252</f>
        <v>-250</v>
      </c>
      <c r="F1252" s="3" t="n">
        <f aca="false">F252</f>
        <v>2.94493422812744</v>
      </c>
      <c r="G1252" s="1" t="n">
        <f aca="false">F1252*R</f>
        <v>17.6696053687647</v>
      </c>
      <c r="H1252" s="3" t="n">
        <f aca="false">H252</f>
        <v>2.94493422812744</v>
      </c>
      <c r="I1252" s="3" t="n">
        <f aca="false">I252</f>
        <v>0</v>
      </c>
      <c r="J1252" s="3" t="n">
        <f aca="false">J252</f>
        <v>149.669605368765</v>
      </c>
    </row>
    <row r="1253" customFormat="false" ht="12.75" hidden="false" customHeight="false" outlineLevel="0" collapsed="false">
      <c r="A1253" s="1" t="n">
        <v>1.19</v>
      </c>
      <c r="B1253" s="1" t="n">
        <f aca="false">A1253*TH</f>
        <v>0.000595</v>
      </c>
      <c r="C1253" s="3" t="n">
        <f aca="false">C253</f>
        <v>250</v>
      </c>
      <c r="D1253" s="1" t="n">
        <f aca="false">U0-C1253</f>
        <v>0</v>
      </c>
      <c r="E1253" s="1" t="n">
        <f aca="false">-C1253</f>
        <v>-250</v>
      </c>
      <c r="F1253" s="3" t="n">
        <f aca="false">F253</f>
        <v>2.9454358725759</v>
      </c>
      <c r="G1253" s="1" t="n">
        <f aca="false">F1253*R</f>
        <v>17.6726152354554</v>
      </c>
      <c r="H1253" s="3" t="n">
        <f aca="false">H253</f>
        <v>2.9454358725759</v>
      </c>
      <c r="I1253" s="3" t="n">
        <f aca="false">I253</f>
        <v>0</v>
      </c>
      <c r="J1253" s="3" t="n">
        <f aca="false">J253</f>
        <v>149.672615235455</v>
      </c>
    </row>
    <row r="1254" customFormat="false" ht="12.75" hidden="false" customHeight="false" outlineLevel="0" collapsed="false">
      <c r="A1254" s="1" t="n">
        <v>1.191</v>
      </c>
      <c r="B1254" s="1" t="n">
        <f aca="false">A1254*TH</f>
        <v>0.0005955</v>
      </c>
      <c r="C1254" s="3" t="n">
        <f aca="false">C254</f>
        <v>250</v>
      </c>
      <c r="D1254" s="1" t="n">
        <f aca="false">U0-C1254</f>
        <v>0</v>
      </c>
      <c r="E1254" s="1" t="n">
        <f aca="false">-C1254</f>
        <v>-250</v>
      </c>
      <c r="F1254" s="3" t="n">
        <f aca="false">F254</f>
        <v>2.94593750197524</v>
      </c>
      <c r="G1254" s="1" t="n">
        <f aca="false">F1254*R</f>
        <v>17.6756250118514</v>
      </c>
      <c r="H1254" s="3" t="n">
        <f aca="false">H254</f>
        <v>2.94593750197524</v>
      </c>
      <c r="I1254" s="3" t="n">
        <f aca="false">I254</f>
        <v>0</v>
      </c>
      <c r="J1254" s="3" t="n">
        <f aca="false">J254</f>
        <v>149.675625011851</v>
      </c>
    </row>
    <row r="1255" customFormat="false" ht="12.75" hidden="false" customHeight="false" outlineLevel="0" collapsed="false">
      <c r="A1255" s="1" t="n">
        <v>1.192</v>
      </c>
      <c r="B1255" s="1" t="n">
        <f aca="false">A1255*TH</f>
        <v>0.000596</v>
      </c>
      <c r="C1255" s="3" t="n">
        <f aca="false">C255</f>
        <v>250</v>
      </c>
      <c r="D1255" s="1" t="n">
        <f aca="false">U0-C1255</f>
        <v>0</v>
      </c>
      <c r="E1255" s="1" t="n">
        <f aca="false">-C1255</f>
        <v>-250</v>
      </c>
      <c r="F1255" s="3" t="n">
        <f aca="false">F255</f>
        <v>2.94643911632593</v>
      </c>
      <c r="G1255" s="1" t="n">
        <f aca="false">F1255*R</f>
        <v>17.6786346979556</v>
      </c>
      <c r="H1255" s="3" t="n">
        <f aca="false">H255</f>
        <v>2.94643911632593</v>
      </c>
      <c r="I1255" s="3" t="n">
        <f aca="false">I255</f>
        <v>0</v>
      </c>
      <c r="J1255" s="3" t="n">
        <f aca="false">J255</f>
        <v>149.678634697956</v>
      </c>
    </row>
    <row r="1256" customFormat="false" ht="12.75" hidden="false" customHeight="false" outlineLevel="0" collapsed="false">
      <c r="A1256" s="1" t="n">
        <v>1.193</v>
      </c>
      <c r="B1256" s="1" t="n">
        <f aca="false">A1256*TH</f>
        <v>0.0005965</v>
      </c>
      <c r="C1256" s="3" t="n">
        <f aca="false">C256</f>
        <v>250</v>
      </c>
      <c r="D1256" s="1" t="n">
        <f aca="false">U0-C1256</f>
        <v>0</v>
      </c>
      <c r="E1256" s="1" t="n">
        <f aca="false">-C1256</f>
        <v>-250</v>
      </c>
      <c r="F1256" s="3" t="n">
        <f aca="false">F256</f>
        <v>2.94694071562841</v>
      </c>
      <c r="G1256" s="1" t="n">
        <f aca="false">F1256*R</f>
        <v>17.6816442937705</v>
      </c>
      <c r="H1256" s="3" t="n">
        <f aca="false">H256</f>
        <v>2.94694071562841</v>
      </c>
      <c r="I1256" s="3" t="n">
        <f aca="false">I256</f>
        <v>0</v>
      </c>
      <c r="J1256" s="3" t="n">
        <f aca="false">J256</f>
        <v>149.68164429377</v>
      </c>
    </row>
    <row r="1257" customFormat="false" ht="12.75" hidden="false" customHeight="false" outlineLevel="0" collapsed="false">
      <c r="A1257" s="1" t="n">
        <v>1.194</v>
      </c>
      <c r="B1257" s="1" t="n">
        <f aca="false">A1257*TH</f>
        <v>0.000597</v>
      </c>
      <c r="C1257" s="3" t="n">
        <f aca="false">C257</f>
        <v>250</v>
      </c>
      <c r="D1257" s="1" t="n">
        <f aca="false">U0-C1257</f>
        <v>0</v>
      </c>
      <c r="E1257" s="1" t="n">
        <f aca="false">-C1257</f>
        <v>-250</v>
      </c>
      <c r="F1257" s="3" t="n">
        <f aca="false">F257</f>
        <v>2.94744229988314</v>
      </c>
      <c r="G1257" s="1" t="n">
        <f aca="false">F1257*R</f>
        <v>17.6846537992988</v>
      </c>
      <c r="H1257" s="3" t="n">
        <f aca="false">H257</f>
        <v>2.94744229988314</v>
      </c>
      <c r="I1257" s="3" t="n">
        <f aca="false">I257</f>
        <v>0</v>
      </c>
      <c r="J1257" s="3" t="n">
        <f aca="false">J257</f>
        <v>149.684653799299</v>
      </c>
    </row>
    <row r="1258" customFormat="false" ht="12.75" hidden="false" customHeight="false" outlineLevel="0" collapsed="false">
      <c r="A1258" s="1" t="n">
        <v>1.195</v>
      </c>
      <c r="B1258" s="1" t="n">
        <f aca="false">A1258*TH</f>
        <v>0.0005975</v>
      </c>
      <c r="C1258" s="3" t="n">
        <f aca="false">C258</f>
        <v>250</v>
      </c>
      <c r="D1258" s="1" t="n">
        <f aca="false">U0-C1258</f>
        <v>0</v>
      </c>
      <c r="E1258" s="1" t="n">
        <f aca="false">-C1258</f>
        <v>-250</v>
      </c>
      <c r="F1258" s="3" t="n">
        <f aca="false">F258</f>
        <v>2.94794386909057</v>
      </c>
      <c r="G1258" s="1" t="n">
        <f aca="false">F1258*R</f>
        <v>17.6876632145434</v>
      </c>
      <c r="H1258" s="3" t="n">
        <f aca="false">H258</f>
        <v>2.94794386909057</v>
      </c>
      <c r="I1258" s="3" t="n">
        <f aca="false">I258</f>
        <v>0</v>
      </c>
      <c r="J1258" s="3" t="n">
        <f aca="false">J258</f>
        <v>149.687663214543</v>
      </c>
    </row>
    <row r="1259" customFormat="false" ht="12.75" hidden="false" customHeight="false" outlineLevel="0" collapsed="false">
      <c r="A1259" s="1" t="n">
        <v>1.196</v>
      </c>
      <c r="B1259" s="1" t="n">
        <f aca="false">A1259*TH</f>
        <v>0.000598</v>
      </c>
      <c r="C1259" s="3" t="n">
        <f aca="false">C259</f>
        <v>250</v>
      </c>
      <c r="D1259" s="1" t="n">
        <f aca="false">U0-C1259</f>
        <v>0</v>
      </c>
      <c r="E1259" s="1" t="n">
        <f aca="false">-C1259</f>
        <v>-250</v>
      </c>
      <c r="F1259" s="3" t="n">
        <f aca="false">F259</f>
        <v>2.94844542325114</v>
      </c>
      <c r="G1259" s="1" t="n">
        <f aca="false">F1259*R</f>
        <v>17.6906725395069</v>
      </c>
      <c r="H1259" s="3" t="n">
        <f aca="false">H259</f>
        <v>2.94844542325114</v>
      </c>
      <c r="I1259" s="3" t="n">
        <f aca="false">I259</f>
        <v>0</v>
      </c>
      <c r="J1259" s="3" t="n">
        <f aca="false">J259</f>
        <v>149.690672539507</v>
      </c>
    </row>
    <row r="1260" customFormat="false" ht="12.75" hidden="false" customHeight="false" outlineLevel="0" collapsed="false">
      <c r="A1260" s="1" t="n">
        <v>1.197</v>
      </c>
      <c r="B1260" s="1" t="n">
        <f aca="false">A1260*TH</f>
        <v>0.0005985</v>
      </c>
      <c r="C1260" s="3" t="n">
        <f aca="false">C260</f>
        <v>250</v>
      </c>
      <c r="D1260" s="1" t="n">
        <f aca="false">U0-C1260</f>
        <v>0</v>
      </c>
      <c r="E1260" s="1" t="n">
        <f aca="false">-C1260</f>
        <v>-250</v>
      </c>
      <c r="F1260" s="3" t="n">
        <f aca="false">F260</f>
        <v>2.94894696236532</v>
      </c>
      <c r="G1260" s="1" t="n">
        <f aca="false">F1260*R</f>
        <v>17.6936817741919</v>
      </c>
      <c r="H1260" s="3" t="n">
        <f aca="false">H260</f>
        <v>2.94894696236532</v>
      </c>
      <c r="I1260" s="3" t="n">
        <f aca="false">I260</f>
        <v>0</v>
      </c>
      <c r="J1260" s="3" t="n">
        <f aca="false">J260</f>
        <v>149.693681774192</v>
      </c>
    </row>
    <row r="1261" customFormat="false" ht="12.75" hidden="false" customHeight="false" outlineLevel="0" collapsed="false">
      <c r="A1261" s="1" t="n">
        <v>1.198</v>
      </c>
      <c r="B1261" s="1" t="n">
        <f aca="false">A1261*TH</f>
        <v>0.000599</v>
      </c>
      <c r="C1261" s="3" t="n">
        <f aca="false">C261</f>
        <v>250</v>
      </c>
      <c r="D1261" s="1" t="n">
        <f aca="false">U0-C1261</f>
        <v>0</v>
      </c>
      <c r="E1261" s="1" t="n">
        <f aca="false">-C1261</f>
        <v>-250</v>
      </c>
      <c r="F1261" s="3" t="n">
        <f aca="false">F261</f>
        <v>2.94944848643355</v>
      </c>
      <c r="G1261" s="1" t="n">
        <f aca="false">F1261*R</f>
        <v>17.6966909186013</v>
      </c>
      <c r="H1261" s="3" t="n">
        <f aca="false">H261</f>
        <v>2.94944848643355</v>
      </c>
      <c r="I1261" s="3" t="n">
        <f aca="false">I261</f>
        <v>0</v>
      </c>
      <c r="J1261" s="3" t="n">
        <f aca="false">J261</f>
        <v>149.696690918601</v>
      </c>
    </row>
    <row r="1262" customFormat="false" ht="12.75" hidden="false" customHeight="false" outlineLevel="0" collapsed="false">
      <c r="A1262" s="1" t="n">
        <v>1.199</v>
      </c>
      <c r="B1262" s="1" t="n">
        <f aca="false">A1262*TH</f>
        <v>0.0005995</v>
      </c>
      <c r="C1262" s="3" t="n">
        <f aca="false">C262</f>
        <v>250</v>
      </c>
      <c r="D1262" s="1" t="n">
        <f aca="false">U0-C1262</f>
        <v>0</v>
      </c>
      <c r="E1262" s="1" t="n">
        <f aca="false">-C1262</f>
        <v>-250</v>
      </c>
      <c r="F1262" s="3" t="n">
        <f aca="false">F262</f>
        <v>2.94994999545629</v>
      </c>
      <c r="G1262" s="1" t="n">
        <f aca="false">F1262*R</f>
        <v>17.6996999727377</v>
      </c>
      <c r="H1262" s="3" t="n">
        <f aca="false">H262</f>
        <v>2.94994999545629</v>
      </c>
      <c r="I1262" s="3" t="n">
        <f aca="false">I262</f>
        <v>0</v>
      </c>
      <c r="J1262" s="3" t="n">
        <f aca="false">J262</f>
        <v>149.699699972738</v>
      </c>
    </row>
    <row r="1263" customFormat="false" ht="12.75" hidden="false" customHeight="false" outlineLevel="0" collapsed="false">
      <c r="A1263" s="1" t="n">
        <v>1.2</v>
      </c>
      <c r="B1263" s="1" t="n">
        <f aca="false">A1263*TH</f>
        <v>0.0006</v>
      </c>
      <c r="C1263" s="3" t="n">
        <f aca="false">C263</f>
        <v>250</v>
      </c>
      <c r="D1263" s="1" t="n">
        <f aca="false">U0-C1263</f>
        <v>0</v>
      </c>
      <c r="E1263" s="1" t="n">
        <f aca="false">-C1263</f>
        <v>-250</v>
      </c>
      <c r="F1263" s="3" t="n">
        <f aca="false">F263</f>
        <v>2.95045148943398</v>
      </c>
      <c r="G1263" s="1" t="n">
        <f aca="false">F1263*R</f>
        <v>17.7027089366039</v>
      </c>
      <c r="H1263" s="3" t="n">
        <f aca="false">H263</f>
        <v>2.95045148943398</v>
      </c>
      <c r="I1263" s="3" t="n">
        <f aca="false">I263</f>
        <v>0</v>
      </c>
      <c r="J1263" s="3" t="n">
        <f aca="false">J263</f>
        <v>149.702708936604</v>
      </c>
    </row>
    <row r="1264" customFormat="false" ht="12.75" hidden="false" customHeight="false" outlineLevel="0" collapsed="false">
      <c r="A1264" s="1" t="n">
        <v>1.201</v>
      </c>
      <c r="B1264" s="1" t="n">
        <f aca="false">A1264*TH</f>
        <v>0.0006005</v>
      </c>
      <c r="C1264" s="3" t="n">
        <f aca="false">C264</f>
        <v>250</v>
      </c>
      <c r="D1264" s="1" t="n">
        <f aca="false">U0-C1264</f>
        <v>0</v>
      </c>
      <c r="E1264" s="1" t="n">
        <f aca="false">-C1264</f>
        <v>-250</v>
      </c>
      <c r="F1264" s="3" t="n">
        <f aca="false">F264</f>
        <v>2.95095296836707</v>
      </c>
      <c r="G1264" s="1" t="n">
        <f aca="false">F1264*R</f>
        <v>17.7057178102024</v>
      </c>
      <c r="H1264" s="3" t="n">
        <f aca="false">H264</f>
        <v>2.95095296836707</v>
      </c>
      <c r="I1264" s="3" t="n">
        <f aca="false">I264</f>
        <v>0</v>
      </c>
      <c r="J1264" s="3" t="n">
        <f aca="false">J264</f>
        <v>149.705717810202</v>
      </c>
    </row>
    <row r="1265" customFormat="false" ht="12.75" hidden="false" customHeight="false" outlineLevel="0" collapsed="false">
      <c r="A1265" s="1" t="n">
        <v>1.202</v>
      </c>
      <c r="B1265" s="1" t="n">
        <f aca="false">A1265*TH</f>
        <v>0.000601</v>
      </c>
      <c r="C1265" s="3" t="n">
        <f aca="false">C265</f>
        <v>250</v>
      </c>
      <c r="D1265" s="1" t="n">
        <f aca="false">U0-C1265</f>
        <v>0</v>
      </c>
      <c r="E1265" s="1" t="n">
        <f aca="false">-C1265</f>
        <v>-250</v>
      </c>
      <c r="F1265" s="3" t="n">
        <f aca="false">F265</f>
        <v>2.95145443225602</v>
      </c>
      <c r="G1265" s="1" t="n">
        <f aca="false">F1265*R</f>
        <v>17.7087265935362</v>
      </c>
      <c r="H1265" s="3" t="n">
        <f aca="false">H265</f>
        <v>2.95145443225602</v>
      </c>
      <c r="I1265" s="3" t="n">
        <f aca="false">I265</f>
        <v>0</v>
      </c>
      <c r="J1265" s="3" t="n">
        <f aca="false">J265</f>
        <v>149.708726593536</v>
      </c>
    </row>
    <row r="1266" customFormat="false" ht="12.75" hidden="false" customHeight="false" outlineLevel="0" collapsed="false">
      <c r="A1266" s="1" t="n">
        <v>1.203</v>
      </c>
      <c r="B1266" s="1" t="n">
        <f aca="false">A1266*TH</f>
        <v>0.0006015</v>
      </c>
      <c r="C1266" s="3" t="n">
        <f aca="false">C266</f>
        <v>250</v>
      </c>
      <c r="D1266" s="1" t="n">
        <f aca="false">U0-C1266</f>
        <v>0</v>
      </c>
      <c r="E1266" s="1" t="n">
        <f aca="false">-C1266</f>
        <v>-250</v>
      </c>
      <c r="F1266" s="3" t="n">
        <f aca="false">F266</f>
        <v>2.95195588110129</v>
      </c>
      <c r="G1266" s="1" t="n">
        <f aca="false">F1266*R</f>
        <v>17.7117352866077</v>
      </c>
      <c r="H1266" s="3" t="n">
        <f aca="false">H266</f>
        <v>2.95195588110129</v>
      </c>
      <c r="I1266" s="3" t="n">
        <f aca="false">I266</f>
        <v>0</v>
      </c>
      <c r="J1266" s="3" t="n">
        <f aca="false">J266</f>
        <v>149.711735286608</v>
      </c>
    </row>
    <row r="1267" customFormat="false" ht="12.75" hidden="false" customHeight="false" outlineLevel="0" collapsed="false">
      <c r="A1267" s="1" t="n">
        <v>1.204</v>
      </c>
      <c r="B1267" s="1" t="n">
        <f aca="false">A1267*TH</f>
        <v>0.000602</v>
      </c>
      <c r="C1267" s="3" t="n">
        <f aca="false">C267</f>
        <v>250</v>
      </c>
      <c r="D1267" s="1" t="n">
        <f aca="false">U0-C1267</f>
        <v>0</v>
      </c>
      <c r="E1267" s="1" t="n">
        <f aca="false">-C1267</f>
        <v>-250</v>
      </c>
      <c r="F1267" s="3" t="n">
        <f aca="false">F267</f>
        <v>2.95245731490331</v>
      </c>
      <c r="G1267" s="1" t="n">
        <f aca="false">F1267*R</f>
        <v>17.7147438894199</v>
      </c>
      <c r="H1267" s="3" t="n">
        <f aca="false">H267</f>
        <v>2.95245731490331</v>
      </c>
      <c r="I1267" s="3" t="n">
        <f aca="false">I267</f>
        <v>0</v>
      </c>
      <c r="J1267" s="3" t="n">
        <f aca="false">J267</f>
        <v>149.71474388942</v>
      </c>
    </row>
    <row r="1268" customFormat="false" ht="12.75" hidden="false" customHeight="false" outlineLevel="0" collapsed="false">
      <c r="A1268" s="1" t="n">
        <v>1.205</v>
      </c>
      <c r="B1268" s="1" t="n">
        <f aca="false">A1268*TH</f>
        <v>0.0006025</v>
      </c>
      <c r="C1268" s="3" t="n">
        <f aca="false">C268</f>
        <v>250</v>
      </c>
      <c r="D1268" s="1" t="n">
        <f aca="false">U0-C1268</f>
        <v>0</v>
      </c>
      <c r="E1268" s="1" t="n">
        <f aca="false">-C1268</f>
        <v>-250</v>
      </c>
      <c r="F1268" s="3" t="n">
        <f aca="false">F268</f>
        <v>2.95295873366254</v>
      </c>
      <c r="G1268" s="1" t="n">
        <f aca="false">F1268*R</f>
        <v>17.7177524019752</v>
      </c>
      <c r="H1268" s="3" t="n">
        <f aca="false">H268</f>
        <v>2.95295873366254</v>
      </c>
      <c r="I1268" s="3" t="n">
        <f aca="false">I268</f>
        <v>0</v>
      </c>
      <c r="J1268" s="3" t="n">
        <f aca="false">J268</f>
        <v>149.717752401975</v>
      </c>
    </row>
    <row r="1269" customFormat="false" ht="12.75" hidden="false" customHeight="false" outlineLevel="0" collapsed="false">
      <c r="A1269" s="1" t="n">
        <v>1.206</v>
      </c>
      <c r="B1269" s="1" t="n">
        <f aca="false">A1269*TH</f>
        <v>0.000603</v>
      </c>
      <c r="C1269" s="3" t="n">
        <f aca="false">C269</f>
        <v>250</v>
      </c>
      <c r="D1269" s="1" t="n">
        <f aca="false">U0-C1269</f>
        <v>0</v>
      </c>
      <c r="E1269" s="1" t="n">
        <f aca="false">-C1269</f>
        <v>-250</v>
      </c>
      <c r="F1269" s="3" t="n">
        <f aca="false">F269</f>
        <v>2.95346013737944</v>
      </c>
      <c r="G1269" s="1" t="n">
        <f aca="false">F1269*R</f>
        <v>17.7207608242766</v>
      </c>
      <c r="H1269" s="3" t="n">
        <f aca="false">H269</f>
        <v>2.95346013737944</v>
      </c>
      <c r="I1269" s="3" t="n">
        <f aca="false">I269</f>
        <v>0</v>
      </c>
      <c r="J1269" s="3" t="n">
        <f aca="false">J269</f>
        <v>149.720760824277</v>
      </c>
    </row>
    <row r="1270" customFormat="false" ht="12.75" hidden="false" customHeight="false" outlineLevel="0" collapsed="false">
      <c r="A1270" s="1" t="n">
        <v>1.207</v>
      </c>
      <c r="B1270" s="1" t="n">
        <f aca="false">A1270*TH</f>
        <v>0.0006035</v>
      </c>
      <c r="C1270" s="3" t="n">
        <f aca="false">C270</f>
        <v>250</v>
      </c>
      <c r="D1270" s="1" t="n">
        <f aca="false">U0-C1270</f>
        <v>0</v>
      </c>
      <c r="E1270" s="1" t="n">
        <f aca="false">-C1270</f>
        <v>-250</v>
      </c>
      <c r="F1270" s="3" t="n">
        <f aca="false">F270</f>
        <v>2.95396152605445</v>
      </c>
      <c r="G1270" s="1" t="n">
        <f aca="false">F1270*R</f>
        <v>17.7237691563267</v>
      </c>
      <c r="H1270" s="3" t="n">
        <f aca="false">H270</f>
        <v>2.95396152605445</v>
      </c>
      <c r="I1270" s="3" t="n">
        <f aca="false">I270</f>
        <v>0</v>
      </c>
      <c r="J1270" s="3" t="n">
        <f aca="false">J270</f>
        <v>149.723769156327</v>
      </c>
    </row>
    <row r="1271" customFormat="false" ht="12.75" hidden="false" customHeight="false" outlineLevel="0" collapsed="false">
      <c r="A1271" s="1" t="n">
        <v>1.208</v>
      </c>
      <c r="B1271" s="1" t="n">
        <f aca="false">A1271*TH</f>
        <v>0.000604</v>
      </c>
      <c r="C1271" s="3" t="n">
        <f aca="false">C271</f>
        <v>250</v>
      </c>
      <c r="D1271" s="1" t="n">
        <f aca="false">U0-C1271</f>
        <v>0</v>
      </c>
      <c r="E1271" s="1" t="n">
        <f aca="false">-C1271</f>
        <v>-250</v>
      </c>
      <c r="F1271" s="3" t="n">
        <f aca="false">F271</f>
        <v>2.95446289968803</v>
      </c>
      <c r="G1271" s="1" t="n">
        <f aca="false">F1271*R</f>
        <v>17.7267773981282</v>
      </c>
      <c r="H1271" s="3" t="n">
        <f aca="false">H271</f>
        <v>2.95446289968803</v>
      </c>
      <c r="I1271" s="3" t="n">
        <f aca="false">I271</f>
        <v>0</v>
      </c>
      <c r="J1271" s="3" t="n">
        <f aca="false">J271</f>
        <v>149.726777398128</v>
      </c>
    </row>
    <row r="1272" customFormat="false" ht="12.75" hidden="false" customHeight="false" outlineLevel="0" collapsed="false">
      <c r="A1272" s="1" t="n">
        <v>1.209</v>
      </c>
      <c r="B1272" s="1" t="n">
        <f aca="false">A1272*TH</f>
        <v>0.0006045</v>
      </c>
      <c r="C1272" s="3" t="n">
        <f aca="false">C272</f>
        <v>250</v>
      </c>
      <c r="D1272" s="1" t="n">
        <f aca="false">U0-C1272</f>
        <v>0</v>
      </c>
      <c r="E1272" s="1" t="n">
        <f aca="false">-C1272</f>
        <v>-250</v>
      </c>
      <c r="F1272" s="3" t="n">
        <f aca="false">F272</f>
        <v>2.95496425828062</v>
      </c>
      <c r="G1272" s="1" t="n">
        <f aca="false">F1272*R</f>
        <v>17.7297855496837</v>
      </c>
      <c r="H1272" s="3" t="n">
        <f aca="false">H272</f>
        <v>2.95496425828062</v>
      </c>
      <c r="I1272" s="3" t="n">
        <f aca="false">I272</f>
        <v>0</v>
      </c>
      <c r="J1272" s="3" t="n">
        <f aca="false">J272</f>
        <v>149.729785549684</v>
      </c>
    </row>
    <row r="1273" customFormat="false" ht="12.75" hidden="false" customHeight="false" outlineLevel="0" collapsed="false">
      <c r="A1273" s="1" t="n">
        <v>1.21</v>
      </c>
      <c r="B1273" s="1" t="n">
        <f aca="false">A1273*TH</f>
        <v>0.000605</v>
      </c>
      <c r="C1273" s="3" t="n">
        <f aca="false">C273</f>
        <v>250</v>
      </c>
      <c r="D1273" s="1" t="n">
        <f aca="false">U0-C1273</f>
        <v>0</v>
      </c>
      <c r="E1273" s="1" t="n">
        <f aca="false">-C1273</f>
        <v>-250</v>
      </c>
      <c r="F1273" s="3" t="n">
        <f aca="false">F273</f>
        <v>2.95546560183268</v>
      </c>
      <c r="G1273" s="1" t="n">
        <f aca="false">F1273*R</f>
        <v>17.7327936109961</v>
      </c>
      <c r="H1273" s="3" t="n">
        <f aca="false">H273</f>
        <v>2.95546560183268</v>
      </c>
      <c r="I1273" s="3" t="n">
        <f aca="false">I273</f>
        <v>0</v>
      </c>
      <c r="J1273" s="3" t="n">
        <f aca="false">J273</f>
        <v>149.732793610996</v>
      </c>
    </row>
    <row r="1274" customFormat="false" ht="12.75" hidden="false" customHeight="false" outlineLevel="0" collapsed="false">
      <c r="A1274" s="1" t="n">
        <v>1.211</v>
      </c>
      <c r="B1274" s="1" t="n">
        <f aca="false">A1274*TH</f>
        <v>0.0006055</v>
      </c>
      <c r="C1274" s="3" t="n">
        <f aca="false">C274</f>
        <v>250</v>
      </c>
      <c r="D1274" s="1" t="n">
        <f aca="false">U0-C1274</f>
        <v>0</v>
      </c>
      <c r="E1274" s="1" t="n">
        <f aca="false">-C1274</f>
        <v>-250</v>
      </c>
      <c r="F1274" s="3" t="n">
        <f aca="false">F274</f>
        <v>2.95596693034466</v>
      </c>
      <c r="G1274" s="1" t="n">
        <f aca="false">F1274*R</f>
        <v>17.735801582068</v>
      </c>
      <c r="H1274" s="3" t="n">
        <f aca="false">H274</f>
        <v>2.95596693034466</v>
      </c>
      <c r="I1274" s="3" t="n">
        <f aca="false">I274</f>
        <v>0</v>
      </c>
      <c r="J1274" s="3" t="n">
        <f aca="false">J274</f>
        <v>149.735801582068</v>
      </c>
    </row>
    <row r="1275" customFormat="false" ht="12.75" hidden="false" customHeight="false" outlineLevel="0" collapsed="false">
      <c r="A1275" s="1" t="n">
        <v>1.212</v>
      </c>
      <c r="B1275" s="1" t="n">
        <f aca="false">A1275*TH</f>
        <v>0.000606</v>
      </c>
      <c r="C1275" s="3" t="n">
        <f aca="false">C275</f>
        <v>250</v>
      </c>
      <c r="D1275" s="1" t="n">
        <f aca="false">U0-C1275</f>
        <v>0</v>
      </c>
      <c r="E1275" s="1" t="n">
        <f aca="false">-C1275</f>
        <v>-250</v>
      </c>
      <c r="F1275" s="3" t="n">
        <f aca="false">F275</f>
        <v>2.95646824381701</v>
      </c>
      <c r="G1275" s="1" t="n">
        <f aca="false">F1275*R</f>
        <v>17.7388094629021</v>
      </c>
      <c r="H1275" s="3" t="n">
        <f aca="false">H275</f>
        <v>2.95646824381701</v>
      </c>
      <c r="I1275" s="3" t="n">
        <f aca="false">I275</f>
        <v>0</v>
      </c>
      <c r="J1275" s="3" t="n">
        <f aca="false">J275</f>
        <v>149.738809462902</v>
      </c>
    </row>
    <row r="1276" customFormat="false" ht="12.75" hidden="false" customHeight="false" outlineLevel="0" collapsed="false">
      <c r="A1276" s="1" t="n">
        <v>1.213</v>
      </c>
      <c r="B1276" s="1" t="n">
        <f aca="false">A1276*TH</f>
        <v>0.0006065</v>
      </c>
      <c r="C1276" s="3" t="n">
        <f aca="false">C276</f>
        <v>250</v>
      </c>
      <c r="D1276" s="1" t="n">
        <f aca="false">U0-C1276</f>
        <v>0</v>
      </c>
      <c r="E1276" s="1" t="n">
        <f aca="false">-C1276</f>
        <v>-250</v>
      </c>
      <c r="F1276" s="3" t="n">
        <f aca="false">F276</f>
        <v>2.95696954225018</v>
      </c>
      <c r="G1276" s="1" t="n">
        <f aca="false">F1276*R</f>
        <v>17.7418172535011</v>
      </c>
      <c r="H1276" s="3" t="n">
        <f aca="false">H276</f>
        <v>2.95696954225018</v>
      </c>
      <c r="I1276" s="3" t="n">
        <f aca="false">I276</f>
        <v>0</v>
      </c>
      <c r="J1276" s="3" t="n">
        <f aca="false">J276</f>
        <v>149.741817253501</v>
      </c>
    </row>
    <row r="1277" customFormat="false" ht="12.75" hidden="false" customHeight="false" outlineLevel="0" collapsed="false">
      <c r="A1277" s="1" t="n">
        <v>1.214</v>
      </c>
      <c r="B1277" s="1" t="n">
        <f aca="false">A1277*TH</f>
        <v>0.000607</v>
      </c>
      <c r="C1277" s="3" t="n">
        <f aca="false">C277</f>
        <v>250</v>
      </c>
      <c r="D1277" s="1" t="n">
        <f aca="false">U0-C1277</f>
        <v>0</v>
      </c>
      <c r="E1277" s="1" t="n">
        <f aca="false">-C1277</f>
        <v>-250</v>
      </c>
      <c r="F1277" s="3" t="n">
        <f aca="false">F277</f>
        <v>2.95747082564463</v>
      </c>
      <c r="G1277" s="1" t="n">
        <f aca="false">F1277*R</f>
        <v>17.7448249538678</v>
      </c>
      <c r="H1277" s="3" t="n">
        <f aca="false">H277</f>
        <v>2.95747082564463</v>
      </c>
      <c r="I1277" s="3" t="n">
        <f aca="false">I277</f>
        <v>0</v>
      </c>
      <c r="J1277" s="3" t="n">
        <f aca="false">J277</f>
        <v>149.744824953868</v>
      </c>
    </row>
    <row r="1278" customFormat="false" ht="12.75" hidden="false" customHeight="false" outlineLevel="0" collapsed="false">
      <c r="A1278" s="1" t="n">
        <v>1.215</v>
      </c>
      <c r="B1278" s="1" t="n">
        <f aca="false">A1278*TH</f>
        <v>0.0006075</v>
      </c>
      <c r="C1278" s="3" t="n">
        <f aca="false">C278</f>
        <v>250</v>
      </c>
      <c r="D1278" s="1" t="n">
        <f aca="false">U0-C1278</f>
        <v>0</v>
      </c>
      <c r="E1278" s="1" t="n">
        <f aca="false">-C1278</f>
        <v>-250</v>
      </c>
      <c r="F1278" s="3" t="n">
        <f aca="false">F278</f>
        <v>2.95797209400079</v>
      </c>
      <c r="G1278" s="1" t="n">
        <f aca="false">F1278*R</f>
        <v>17.7478325640048</v>
      </c>
      <c r="H1278" s="3" t="n">
        <f aca="false">H278</f>
        <v>2.95797209400079</v>
      </c>
      <c r="I1278" s="3" t="n">
        <f aca="false">I278</f>
        <v>0</v>
      </c>
      <c r="J1278" s="3" t="n">
        <f aca="false">J278</f>
        <v>149.747832564005</v>
      </c>
    </row>
    <row r="1279" customFormat="false" ht="12.75" hidden="false" customHeight="false" outlineLevel="0" collapsed="false">
      <c r="A1279" s="1" t="n">
        <v>1.216</v>
      </c>
      <c r="B1279" s="1" t="n">
        <f aca="false">A1279*TH</f>
        <v>0.000608</v>
      </c>
      <c r="C1279" s="3" t="n">
        <f aca="false">C279</f>
        <v>250</v>
      </c>
      <c r="D1279" s="1" t="n">
        <f aca="false">U0-C1279</f>
        <v>0</v>
      </c>
      <c r="E1279" s="1" t="n">
        <f aca="false">-C1279</f>
        <v>-250</v>
      </c>
      <c r="F1279" s="3" t="n">
        <f aca="false">F279</f>
        <v>2.95847334731914</v>
      </c>
      <c r="G1279" s="1" t="n">
        <f aca="false">F1279*R</f>
        <v>17.7508400839148</v>
      </c>
      <c r="H1279" s="3" t="n">
        <f aca="false">H279</f>
        <v>2.95847334731914</v>
      </c>
      <c r="I1279" s="3" t="n">
        <f aca="false">I279</f>
        <v>0</v>
      </c>
      <c r="J1279" s="3" t="n">
        <f aca="false">J279</f>
        <v>149.750840083915</v>
      </c>
    </row>
    <row r="1280" customFormat="false" ht="12.75" hidden="false" customHeight="false" outlineLevel="0" collapsed="false">
      <c r="A1280" s="1" t="n">
        <v>1.217</v>
      </c>
      <c r="B1280" s="1" t="n">
        <f aca="false">A1280*TH</f>
        <v>0.0006085</v>
      </c>
      <c r="C1280" s="3" t="n">
        <f aca="false">C280</f>
        <v>250</v>
      </c>
      <c r="D1280" s="1" t="n">
        <f aca="false">U0-C1280</f>
        <v>0</v>
      </c>
      <c r="E1280" s="1" t="n">
        <f aca="false">-C1280</f>
        <v>-250</v>
      </c>
      <c r="F1280" s="3" t="n">
        <f aca="false">F280</f>
        <v>2.9589745856001</v>
      </c>
      <c r="G1280" s="1" t="n">
        <f aca="false">F1280*R</f>
        <v>17.7538475136006</v>
      </c>
      <c r="H1280" s="3" t="n">
        <f aca="false">H280</f>
        <v>2.9589745856001</v>
      </c>
      <c r="I1280" s="3" t="n">
        <f aca="false">I280</f>
        <v>0</v>
      </c>
      <c r="J1280" s="3" t="n">
        <f aca="false">J280</f>
        <v>149.753847513601</v>
      </c>
    </row>
    <row r="1281" customFormat="false" ht="12.75" hidden="false" customHeight="false" outlineLevel="0" collapsed="false">
      <c r="A1281" s="1" t="n">
        <v>1.218</v>
      </c>
      <c r="B1281" s="1" t="n">
        <f aca="false">A1281*TH</f>
        <v>0.000609</v>
      </c>
      <c r="C1281" s="3" t="n">
        <f aca="false">C281</f>
        <v>250</v>
      </c>
      <c r="D1281" s="1" t="n">
        <f aca="false">U0-C1281</f>
        <v>0</v>
      </c>
      <c r="E1281" s="1" t="n">
        <f aca="false">-C1281</f>
        <v>-250</v>
      </c>
      <c r="F1281" s="3" t="n">
        <f aca="false">F281</f>
        <v>2.95947580884415</v>
      </c>
      <c r="G1281" s="1" t="n">
        <f aca="false">F1281*R</f>
        <v>17.7568548530649</v>
      </c>
      <c r="H1281" s="3" t="n">
        <f aca="false">H281</f>
        <v>2.95947580884415</v>
      </c>
      <c r="I1281" s="3" t="n">
        <f aca="false">I281</f>
        <v>0</v>
      </c>
      <c r="J1281" s="3" t="n">
        <f aca="false">J281</f>
        <v>149.756854853065</v>
      </c>
    </row>
    <row r="1282" customFormat="false" ht="12.75" hidden="false" customHeight="false" outlineLevel="0" collapsed="false">
      <c r="A1282" s="1" t="n">
        <v>1.219</v>
      </c>
      <c r="B1282" s="1" t="n">
        <f aca="false">A1282*TH</f>
        <v>0.0006095</v>
      </c>
      <c r="C1282" s="3" t="n">
        <f aca="false">C282</f>
        <v>250</v>
      </c>
      <c r="D1282" s="1" t="n">
        <f aca="false">U0-C1282</f>
        <v>0</v>
      </c>
      <c r="E1282" s="1" t="n">
        <f aca="false">-C1282</f>
        <v>-250</v>
      </c>
      <c r="F1282" s="3" t="n">
        <f aca="false">F282</f>
        <v>2.95997701705172</v>
      </c>
      <c r="G1282" s="1" t="n">
        <f aca="false">F1282*R</f>
        <v>17.7598621023103</v>
      </c>
      <c r="H1282" s="3" t="n">
        <f aca="false">H282</f>
        <v>2.95997701705172</v>
      </c>
      <c r="I1282" s="3" t="n">
        <f aca="false">I282</f>
        <v>0</v>
      </c>
      <c r="J1282" s="3" t="n">
        <f aca="false">J282</f>
        <v>149.75986210231</v>
      </c>
    </row>
    <row r="1283" customFormat="false" ht="12.75" hidden="false" customHeight="false" outlineLevel="0" collapsed="false">
      <c r="A1283" s="1" t="n">
        <v>1.22</v>
      </c>
      <c r="B1283" s="1" t="n">
        <f aca="false">A1283*TH</f>
        <v>0.00061</v>
      </c>
      <c r="C1283" s="3" t="n">
        <f aca="false">C283</f>
        <v>250</v>
      </c>
      <c r="D1283" s="1" t="n">
        <f aca="false">U0-C1283</f>
        <v>0</v>
      </c>
      <c r="E1283" s="1" t="n">
        <f aca="false">-C1283</f>
        <v>-250</v>
      </c>
      <c r="F1283" s="3" t="n">
        <f aca="false">F283</f>
        <v>2.96047821022328</v>
      </c>
      <c r="G1283" s="1" t="n">
        <f aca="false">F1283*R</f>
        <v>17.7628692613397</v>
      </c>
      <c r="H1283" s="3" t="n">
        <f aca="false">H283</f>
        <v>2.96047821022328</v>
      </c>
      <c r="I1283" s="3" t="n">
        <f aca="false">I283</f>
        <v>0</v>
      </c>
      <c r="J1283" s="3" t="n">
        <f aca="false">J283</f>
        <v>149.76286926134</v>
      </c>
    </row>
    <row r="1284" customFormat="false" ht="12.75" hidden="false" customHeight="false" outlineLevel="0" collapsed="false">
      <c r="A1284" s="1" t="n">
        <v>1.221</v>
      </c>
      <c r="B1284" s="1" t="n">
        <f aca="false">A1284*TH</f>
        <v>0.0006105</v>
      </c>
      <c r="C1284" s="3" t="n">
        <f aca="false">C284</f>
        <v>250</v>
      </c>
      <c r="D1284" s="1" t="n">
        <f aca="false">U0-C1284</f>
        <v>0</v>
      </c>
      <c r="E1284" s="1" t="n">
        <f aca="false">-C1284</f>
        <v>-250</v>
      </c>
      <c r="F1284" s="3" t="n">
        <f aca="false">F284</f>
        <v>2.96097938835926</v>
      </c>
      <c r="G1284" s="1" t="n">
        <f aca="false">F1284*R</f>
        <v>17.7658763301556</v>
      </c>
      <c r="H1284" s="3" t="n">
        <f aca="false">H284</f>
        <v>2.96097938835926</v>
      </c>
      <c r="I1284" s="3" t="n">
        <f aca="false">I284</f>
        <v>0</v>
      </c>
      <c r="J1284" s="3" t="n">
        <f aca="false">J284</f>
        <v>149.765876330156</v>
      </c>
    </row>
    <row r="1285" customFormat="false" ht="12.75" hidden="false" customHeight="false" outlineLevel="0" collapsed="false">
      <c r="A1285" s="1" t="n">
        <v>1.222</v>
      </c>
      <c r="B1285" s="1" t="n">
        <f aca="false">A1285*TH</f>
        <v>0.000611</v>
      </c>
      <c r="C1285" s="3" t="n">
        <f aca="false">C285</f>
        <v>250</v>
      </c>
      <c r="D1285" s="1" t="n">
        <f aca="false">U0-C1285</f>
        <v>0</v>
      </c>
      <c r="E1285" s="1" t="n">
        <f aca="false">-C1285</f>
        <v>-250</v>
      </c>
      <c r="F1285" s="3" t="n">
        <f aca="false">F285</f>
        <v>2.96148055146013</v>
      </c>
      <c r="G1285" s="1" t="n">
        <f aca="false">F1285*R</f>
        <v>17.7688833087608</v>
      </c>
      <c r="H1285" s="3" t="n">
        <f aca="false">H285</f>
        <v>2.96148055146013</v>
      </c>
      <c r="I1285" s="3" t="n">
        <f aca="false">I285</f>
        <v>0</v>
      </c>
      <c r="J1285" s="3" t="n">
        <f aca="false">J285</f>
        <v>149.768883308761</v>
      </c>
    </row>
    <row r="1286" customFormat="false" ht="12.75" hidden="false" customHeight="false" outlineLevel="0" collapsed="false">
      <c r="A1286" s="1" t="n">
        <v>1.223</v>
      </c>
      <c r="B1286" s="1" t="n">
        <f aca="false">A1286*TH</f>
        <v>0.0006115</v>
      </c>
      <c r="C1286" s="3" t="n">
        <f aca="false">C286</f>
        <v>250</v>
      </c>
      <c r="D1286" s="1" t="n">
        <f aca="false">U0-C1286</f>
        <v>0</v>
      </c>
      <c r="E1286" s="1" t="n">
        <f aca="false">-C1286</f>
        <v>-250</v>
      </c>
      <c r="F1286" s="3" t="n">
        <f aca="false">F286</f>
        <v>2.96198169952632</v>
      </c>
      <c r="G1286" s="1" t="n">
        <f aca="false">F1286*R</f>
        <v>17.7718901971579</v>
      </c>
      <c r="H1286" s="3" t="n">
        <f aca="false">H286</f>
        <v>2.96198169952632</v>
      </c>
      <c r="I1286" s="3" t="n">
        <f aca="false">I286</f>
        <v>0</v>
      </c>
      <c r="J1286" s="3" t="n">
        <f aca="false">J286</f>
        <v>149.771890197158</v>
      </c>
    </row>
    <row r="1287" customFormat="false" ht="12.75" hidden="false" customHeight="false" outlineLevel="0" collapsed="false">
      <c r="A1287" s="1" t="n">
        <v>1.224</v>
      </c>
      <c r="B1287" s="1" t="n">
        <f aca="false">A1287*TH</f>
        <v>0.000612</v>
      </c>
      <c r="C1287" s="3" t="n">
        <f aca="false">C287</f>
        <v>250</v>
      </c>
      <c r="D1287" s="1" t="n">
        <f aca="false">U0-C1287</f>
        <v>0</v>
      </c>
      <c r="E1287" s="1" t="n">
        <f aca="false">-C1287</f>
        <v>-250</v>
      </c>
      <c r="F1287" s="3" t="n">
        <f aca="false">F287</f>
        <v>2.9624828325583</v>
      </c>
      <c r="G1287" s="1" t="n">
        <f aca="false">F1287*R</f>
        <v>17.7748969953498</v>
      </c>
      <c r="H1287" s="3" t="n">
        <f aca="false">H287</f>
        <v>2.9624828325583</v>
      </c>
      <c r="I1287" s="3" t="n">
        <f aca="false">I287</f>
        <v>0</v>
      </c>
      <c r="J1287" s="3" t="n">
        <f aca="false">J287</f>
        <v>149.77489699535</v>
      </c>
    </row>
    <row r="1288" customFormat="false" ht="12.75" hidden="false" customHeight="false" outlineLevel="0" collapsed="false">
      <c r="A1288" s="1" t="n">
        <v>1.225</v>
      </c>
      <c r="B1288" s="1" t="n">
        <f aca="false">A1288*TH</f>
        <v>0.0006125</v>
      </c>
      <c r="C1288" s="3" t="n">
        <f aca="false">C288</f>
        <v>250</v>
      </c>
      <c r="D1288" s="1" t="n">
        <f aca="false">U0-C1288</f>
        <v>0</v>
      </c>
      <c r="E1288" s="1" t="n">
        <f aca="false">-C1288</f>
        <v>-250</v>
      </c>
      <c r="F1288" s="3" t="n">
        <f aca="false">F288</f>
        <v>2.96298395055652</v>
      </c>
      <c r="G1288" s="1" t="n">
        <f aca="false">F1288*R</f>
        <v>17.7779037033391</v>
      </c>
      <c r="H1288" s="3" t="n">
        <f aca="false">H288</f>
        <v>2.96298395055652</v>
      </c>
      <c r="I1288" s="3" t="n">
        <f aca="false">I288</f>
        <v>0</v>
      </c>
      <c r="J1288" s="3" t="n">
        <f aca="false">J288</f>
        <v>149.777903703339</v>
      </c>
    </row>
    <row r="1289" customFormat="false" ht="12.75" hidden="false" customHeight="false" outlineLevel="0" collapsed="false">
      <c r="A1289" s="1" t="n">
        <v>1.226</v>
      </c>
      <c r="B1289" s="1" t="n">
        <f aca="false">A1289*TH</f>
        <v>0.000613</v>
      </c>
      <c r="C1289" s="3" t="n">
        <f aca="false">C289</f>
        <v>250</v>
      </c>
      <c r="D1289" s="1" t="n">
        <f aca="false">U0-C1289</f>
        <v>0</v>
      </c>
      <c r="E1289" s="1" t="n">
        <f aca="false">-C1289</f>
        <v>-250</v>
      </c>
      <c r="F1289" s="3" t="n">
        <f aca="false">F289</f>
        <v>2.96348505352142</v>
      </c>
      <c r="G1289" s="1" t="n">
        <f aca="false">F1289*R</f>
        <v>17.7809103211285</v>
      </c>
      <c r="H1289" s="3" t="n">
        <f aca="false">H289</f>
        <v>2.96348505352142</v>
      </c>
      <c r="I1289" s="3" t="n">
        <f aca="false">I289</f>
        <v>0</v>
      </c>
      <c r="J1289" s="3" t="n">
        <f aca="false">J289</f>
        <v>149.780910321129</v>
      </c>
    </row>
    <row r="1290" customFormat="false" ht="12.75" hidden="false" customHeight="false" outlineLevel="0" collapsed="false">
      <c r="A1290" s="1" t="n">
        <v>1.227</v>
      </c>
      <c r="B1290" s="1" t="n">
        <f aca="false">A1290*TH</f>
        <v>0.0006135</v>
      </c>
      <c r="C1290" s="3" t="n">
        <f aca="false">C290</f>
        <v>250</v>
      </c>
      <c r="D1290" s="1" t="n">
        <f aca="false">U0-C1290</f>
        <v>0</v>
      </c>
      <c r="E1290" s="1" t="n">
        <f aca="false">-C1290</f>
        <v>-250</v>
      </c>
      <c r="F1290" s="3" t="n">
        <f aca="false">F290</f>
        <v>2.96398614145346</v>
      </c>
      <c r="G1290" s="1" t="n">
        <f aca="false">F1290*R</f>
        <v>17.7839168487208</v>
      </c>
      <c r="H1290" s="3" t="n">
        <f aca="false">H290</f>
        <v>2.96398614145346</v>
      </c>
      <c r="I1290" s="3" t="n">
        <f aca="false">I290</f>
        <v>0</v>
      </c>
      <c r="J1290" s="3" t="n">
        <f aca="false">J290</f>
        <v>149.783916848721</v>
      </c>
    </row>
    <row r="1291" customFormat="false" ht="12.75" hidden="false" customHeight="false" outlineLevel="0" collapsed="false">
      <c r="A1291" s="1" t="n">
        <v>1.228</v>
      </c>
      <c r="B1291" s="1" t="n">
        <f aca="false">A1291*TH</f>
        <v>0.000614</v>
      </c>
      <c r="C1291" s="3" t="n">
        <f aca="false">C291</f>
        <v>250</v>
      </c>
      <c r="D1291" s="1" t="n">
        <f aca="false">U0-C1291</f>
        <v>0</v>
      </c>
      <c r="E1291" s="1" t="n">
        <f aca="false">-C1291</f>
        <v>-250</v>
      </c>
      <c r="F1291" s="3" t="n">
        <f aca="false">F291</f>
        <v>2.96448721435308</v>
      </c>
      <c r="G1291" s="1" t="n">
        <f aca="false">F1291*R</f>
        <v>17.7869232861185</v>
      </c>
      <c r="H1291" s="3" t="n">
        <f aca="false">H291</f>
        <v>2.96448721435308</v>
      </c>
      <c r="I1291" s="3" t="n">
        <f aca="false">I291</f>
        <v>0</v>
      </c>
      <c r="J1291" s="3" t="n">
        <f aca="false">J291</f>
        <v>149.786923286119</v>
      </c>
    </row>
    <row r="1292" customFormat="false" ht="12.75" hidden="false" customHeight="false" outlineLevel="0" collapsed="false">
      <c r="A1292" s="1" t="n">
        <v>1.229</v>
      </c>
      <c r="B1292" s="1" t="n">
        <f aca="false">A1292*TH</f>
        <v>0.0006145</v>
      </c>
      <c r="C1292" s="3" t="n">
        <f aca="false">C292</f>
        <v>250</v>
      </c>
      <c r="D1292" s="1" t="n">
        <f aca="false">U0-C1292</f>
        <v>0</v>
      </c>
      <c r="E1292" s="1" t="n">
        <f aca="false">-C1292</f>
        <v>-250</v>
      </c>
      <c r="F1292" s="3" t="n">
        <f aca="false">F292</f>
        <v>2.96498827222075</v>
      </c>
      <c r="G1292" s="1" t="n">
        <f aca="false">F1292*R</f>
        <v>17.7899296333245</v>
      </c>
      <c r="H1292" s="3" t="n">
        <f aca="false">H292</f>
        <v>2.96498827222075</v>
      </c>
      <c r="I1292" s="3" t="n">
        <f aca="false">I292</f>
        <v>0</v>
      </c>
      <c r="J1292" s="3" t="n">
        <f aca="false">J292</f>
        <v>149.789929633325</v>
      </c>
    </row>
    <row r="1293" customFormat="false" ht="12.75" hidden="false" customHeight="false" outlineLevel="0" collapsed="false">
      <c r="A1293" s="1" t="n">
        <v>1.23</v>
      </c>
      <c r="B1293" s="1" t="n">
        <f aca="false">A1293*TH</f>
        <v>0.000615</v>
      </c>
      <c r="C1293" s="3" t="n">
        <f aca="false">C293</f>
        <v>250</v>
      </c>
      <c r="D1293" s="1" t="n">
        <f aca="false">U0-C1293</f>
        <v>0</v>
      </c>
      <c r="E1293" s="1" t="n">
        <f aca="false">-C1293</f>
        <v>-250</v>
      </c>
      <c r="F1293" s="3" t="n">
        <f aca="false">F293</f>
        <v>2.9654893150569</v>
      </c>
      <c r="G1293" s="1" t="n">
        <f aca="false">F1293*R</f>
        <v>17.7929358903414</v>
      </c>
      <c r="H1293" s="3" t="n">
        <f aca="false">H293</f>
        <v>2.9654893150569</v>
      </c>
      <c r="I1293" s="3" t="n">
        <f aca="false">I293</f>
        <v>0</v>
      </c>
      <c r="J1293" s="3" t="n">
        <f aca="false">J293</f>
        <v>149.792935890341</v>
      </c>
    </row>
    <row r="1294" customFormat="false" ht="12.75" hidden="false" customHeight="false" outlineLevel="0" collapsed="false">
      <c r="A1294" s="1" t="n">
        <v>1.231</v>
      </c>
      <c r="B1294" s="1" t="n">
        <f aca="false">A1294*TH</f>
        <v>0.0006155</v>
      </c>
      <c r="C1294" s="3" t="n">
        <f aca="false">C294</f>
        <v>250</v>
      </c>
      <c r="D1294" s="1" t="n">
        <f aca="false">U0-C1294</f>
        <v>0</v>
      </c>
      <c r="E1294" s="1" t="n">
        <f aca="false">-C1294</f>
        <v>-250</v>
      </c>
      <c r="F1294" s="3" t="n">
        <f aca="false">F294</f>
        <v>2.965990342862</v>
      </c>
      <c r="G1294" s="1" t="n">
        <f aca="false">F1294*R</f>
        <v>17.795942057172</v>
      </c>
      <c r="H1294" s="3" t="n">
        <f aca="false">H294</f>
        <v>2.965990342862</v>
      </c>
      <c r="I1294" s="3" t="n">
        <f aca="false">I294</f>
        <v>0</v>
      </c>
      <c r="J1294" s="3" t="n">
        <f aca="false">J294</f>
        <v>149.795942057172</v>
      </c>
    </row>
    <row r="1295" customFormat="false" ht="12.75" hidden="false" customHeight="false" outlineLevel="0" collapsed="false">
      <c r="A1295" s="1" t="n">
        <v>1.232</v>
      </c>
      <c r="B1295" s="1" t="n">
        <f aca="false">A1295*TH</f>
        <v>0.000616</v>
      </c>
      <c r="C1295" s="3" t="n">
        <f aca="false">C295</f>
        <v>250</v>
      </c>
      <c r="D1295" s="1" t="n">
        <f aca="false">U0-C1295</f>
        <v>0</v>
      </c>
      <c r="E1295" s="1" t="n">
        <f aca="false">-C1295</f>
        <v>-250</v>
      </c>
      <c r="F1295" s="3" t="n">
        <f aca="false">F295</f>
        <v>2.96649135563648</v>
      </c>
      <c r="G1295" s="1" t="n">
        <f aca="false">F1295*R</f>
        <v>17.7989481338189</v>
      </c>
      <c r="H1295" s="3" t="n">
        <f aca="false">H295</f>
        <v>2.96649135563648</v>
      </c>
      <c r="I1295" s="3" t="n">
        <f aca="false">I295</f>
        <v>0</v>
      </c>
      <c r="J1295" s="3" t="n">
        <f aca="false">J295</f>
        <v>149.798948133819</v>
      </c>
    </row>
    <row r="1296" customFormat="false" ht="12.75" hidden="false" customHeight="false" outlineLevel="0" collapsed="false">
      <c r="A1296" s="1" t="n">
        <v>1.233</v>
      </c>
      <c r="B1296" s="1" t="n">
        <f aca="false">A1296*TH</f>
        <v>0.0006165</v>
      </c>
      <c r="C1296" s="3" t="n">
        <f aca="false">C296</f>
        <v>250</v>
      </c>
      <c r="D1296" s="1" t="n">
        <f aca="false">U0-C1296</f>
        <v>0</v>
      </c>
      <c r="E1296" s="1" t="n">
        <f aca="false">-C1296</f>
        <v>-250</v>
      </c>
      <c r="F1296" s="3" t="n">
        <f aca="false">F296</f>
        <v>2.96699235338081</v>
      </c>
      <c r="G1296" s="1" t="n">
        <f aca="false">F1296*R</f>
        <v>17.8019541202849</v>
      </c>
      <c r="H1296" s="3" t="n">
        <f aca="false">H296</f>
        <v>2.96699235338081</v>
      </c>
      <c r="I1296" s="3" t="n">
        <f aca="false">I296</f>
        <v>0</v>
      </c>
      <c r="J1296" s="3" t="n">
        <f aca="false">J296</f>
        <v>149.801954120285</v>
      </c>
    </row>
    <row r="1297" customFormat="false" ht="12.75" hidden="false" customHeight="false" outlineLevel="0" collapsed="false">
      <c r="A1297" s="1" t="n">
        <v>1.234</v>
      </c>
      <c r="B1297" s="1" t="n">
        <f aca="false">A1297*TH</f>
        <v>0.000617</v>
      </c>
      <c r="C1297" s="3" t="n">
        <f aca="false">C297</f>
        <v>250</v>
      </c>
      <c r="D1297" s="1" t="n">
        <f aca="false">U0-C1297</f>
        <v>0</v>
      </c>
      <c r="E1297" s="1" t="n">
        <f aca="false">-C1297</f>
        <v>-250</v>
      </c>
      <c r="F1297" s="3" t="n">
        <f aca="false">F297</f>
        <v>2.96749333609543</v>
      </c>
      <c r="G1297" s="1" t="n">
        <f aca="false">F1297*R</f>
        <v>17.8049600165726</v>
      </c>
      <c r="H1297" s="3" t="n">
        <f aca="false">H297</f>
        <v>2.96749333609543</v>
      </c>
      <c r="I1297" s="3" t="n">
        <f aca="false">I297</f>
        <v>0</v>
      </c>
      <c r="J1297" s="3" t="n">
        <f aca="false">J297</f>
        <v>149.804960016573</v>
      </c>
    </row>
    <row r="1298" customFormat="false" ht="12.75" hidden="false" customHeight="false" outlineLevel="0" collapsed="false">
      <c r="A1298" s="1" t="n">
        <v>1.235</v>
      </c>
      <c r="B1298" s="1" t="n">
        <f aca="false">A1298*TH</f>
        <v>0.0006175</v>
      </c>
      <c r="C1298" s="3" t="n">
        <f aca="false">C298</f>
        <v>250</v>
      </c>
      <c r="D1298" s="1" t="n">
        <f aca="false">U0-C1298</f>
        <v>0</v>
      </c>
      <c r="E1298" s="1" t="n">
        <f aca="false">-C1298</f>
        <v>-250</v>
      </c>
      <c r="F1298" s="3" t="n">
        <f aca="false">F298</f>
        <v>2.96799430378079</v>
      </c>
      <c r="G1298" s="1" t="n">
        <f aca="false">F1298*R</f>
        <v>17.8079658226848</v>
      </c>
      <c r="H1298" s="3" t="n">
        <f aca="false">H298</f>
        <v>2.96799430378079</v>
      </c>
      <c r="I1298" s="3" t="n">
        <f aca="false">I298</f>
        <v>0</v>
      </c>
      <c r="J1298" s="3" t="n">
        <f aca="false">J298</f>
        <v>149.807965822685</v>
      </c>
    </row>
    <row r="1299" customFormat="false" ht="12.75" hidden="false" customHeight="false" outlineLevel="0" collapsed="false">
      <c r="A1299" s="1" t="n">
        <v>1.236</v>
      </c>
      <c r="B1299" s="1" t="n">
        <f aca="false">A1299*TH</f>
        <v>0.000618</v>
      </c>
      <c r="C1299" s="3" t="n">
        <f aca="false">C299</f>
        <v>250</v>
      </c>
      <c r="D1299" s="1" t="n">
        <f aca="false">U0-C1299</f>
        <v>0</v>
      </c>
      <c r="E1299" s="1" t="n">
        <f aca="false">-C1299</f>
        <v>-250</v>
      </c>
      <c r="F1299" s="3" t="n">
        <f aca="false">F299</f>
        <v>2.96849525643735</v>
      </c>
      <c r="G1299" s="1" t="n">
        <f aca="false">F1299*R</f>
        <v>17.8109715386241</v>
      </c>
      <c r="H1299" s="3" t="n">
        <f aca="false">H299</f>
        <v>2.96849525643735</v>
      </c>
      <c r="I1299" s="3" t="n">
        <f aca="false">I299</f>
        <v>0</v>
      </c>
      <c r="J1299" s="3" t="n">
        <f aca="false">J299</f>
        <v>149.810971538624</v>
      </c>
    </row>
    <row r="1300" customFormat="false" ht="12.75" hidden="false" customHeight="false" outlineLevel="0" collapsed="false">
      <c r="A1300" s="1" t="n">
        <v>1.237</v>
      </c>
      <c r="B1300" s="1" t="n">
        <f aca="false">A1300*TH</f>
        <v>0.0006185</v>
      </c>
      <c r="C1300" s="3" t="n">
        <f aca="false">C300</f>
        <v>250</v>
      </c>
      <c r="D1300" s="1" t="n">
        <f aca="false">U0-C1300</f>
        <v>0</v>
      </c>
      <c r="E1300" s="1" t="n">
        <f aca="false">-C1300</f>
        <v>-250</v>
      </c>
      <c r="F1300" s="3" t="n">
        <f aca="false">F300</f>
        <v>2.96899619406556</v>
      </c>
      <c r="G1300" s="1" t="n">
        <f aca="false">F1300*R</f>
        <v>17.8139771643933</v>
      </c>
      <c r="H1300" s="3" t="n">
        <f aca="false">H300</f>
        <v>2.96899619406556</v>
      </c>
      <c r="I1300" s="3" t="n">
        <f aca="false">I300</f>
        <v>0</v>
      </c>
      <c r="J1300" s="3" t="n">
        <f aca="false">J300</f>
        <v>149.813977164393</v>
      </c>
    </row>
    <row r="1301" customFormat="false" ht="12.75" hidden="false" customHeight="false" outlineLevel="0" collapsed="false">
      <c r="A1301" s="1" t="n">
        <v>1.238</v>
      </c>
      <c r="B1301" s="1" t="n">
        <f aca="false">A1301*TH</f>
        <v>0.000619</v>
      </c>
      <c r="C1301" s="3" t="n">
        <f aca="false">C301</f>
        <v>250</v>
      </c>
      <c r="D1301" s="1" t="n">
        <f aca="false">U0-C1301</f>
        <v>0</v>
      </c>
      <c r="E1301" s="1" t="n">
        <f aca="false">-C1301</f>
        <v>-250</v>
      </c>
      <c r="F1301" s="3" t="n">
        <f aca="false">F301</f>
        <v>2.96949711666586</v>
      </c>
      <c r="G1301" s="1" t="n">
        <f aca="false">F1301*R</f>
        <v>17.8169826999951</v>
      </c>
      <c r="H1301" s="3" t="n">
        <f aca="false">H301</f>
        <v>2.96949711666586</v>
      </c>
      <c r="I1301" s="3" t="n">
        <f aca="false">I301</f>
        <v>0</v>
      </c>
      <c r="J1301" s="3" t="n">
        <f aca="false">J301</f>
        <v>149.816982699995</v>
      </c>
    </row>
    <row r="1302" customFormat="false" ht="12.75" hidden="false" customHeight="false" outlineLevel="0" collapsed="false">
      <c r="A1302" s="1" t="n">
        <v>1.239</v>
      </c>
      <c r="B1302" s="1" t="n">
        <f aca="false">A1302*TH</f>
        <v>0.0006195</v>
      </c>
      <c r="C1302" s="3" t="n">
        <f aca="false">C302</f>
        <v>250</v>
      </c>
      <c r="D1302" s="1" t="n">
        <f aca="false">U0-C1302</f>
        <v>0</v>
      </c>
      <c r="E1302" s="1" t="n">
        <f aca="false">-C1302</f>
        <v>-250</v>
      </c>
      <c r="F1302" s="3" t="n">
        <f aca="false">F302</f>
        <v>2.96999802423871</v>
      </c>
      <c r="G1302" s="1" t="n">
        <f aca="false">F1302*R</f>
        <v>17.8199881454322</v>
      </c>
      <c r="H1302" s="3" t="n">
        <f aca="false">H302</f>
        <v>2.96999802423871</v>
      </c>
      <c r="I1302" s="3" t="n">
        <f aca="false">I302</f>
        <v>0</v>
      </c>
      <c r="J1302" s="3" t="n">
        <f aca="false">J302</f>
        <v>149.819988145432</v>
      </c>
    </row>
    <row r="1303" customFormat="false" ht="12.75" hidden="false" customHeight="false" outlineLevel="0" collapsed="false">
      <c r="A1303" s="1" t="n">
        <v>1.24</v>
      </c>
      <c r="B1303" s="1" t="n">
        <f aca="false">A1303*TH</f>
        <v>0.00062</v>
      </c>
      <c r="C1303" s="3" t="n">
        <f aca="false">C303</f>
        <v>250</v>
      </c>
      <c r="D1303" s="1" t="n">
        <f aca="false">U0-C1303</f>
        <v>0</v>
      </c>
      <c r="E1303" s="1" t="n">
        <f aca="false">-C1303</f>
        <v>-250</v>
      </c>
      <c r="F1303" s="3" t="n">
        <f aca="false">F303</f>
        <v>2.97049891678455</v>
      </c>
      <c r="G1303" s="1" t="n">
        <f aca="false">F1303*R</f>
        <v>17.8229935007073</v>
      </c>
      <c r="H1303" s="3" t="n">
        <f aca="false">H303</f>
        <v>2.97049891678455</v>
      </c>
      <c r="I1303" s="3" t="n">
        <f aca="false">I303</f>
        <v>0</v>
      </c>
      <c r="J1303" s="3" t="n">
        <f aca="false">J303</f>
        <v>149.822993500707</v>
      </c>
    </row>
    <row r="1304" customFormat="false" ht="12.75" hidden="false" customHeight="false" outlineLevel="0" collapsed="false">
      <c r="A1304" s="1" t="n">
        <v>1.241</v>
      </c>
      <c r="B1304" s="1" t="n">
        <f aca="false">A1304*TH</f>
        <v>0.0006205</v>
      </c>
      <c r="C1304" s="3" t="n">
        <f aca="false">C304</f>
        <v>250</v>
      </c>
      <c r="D1304" s="1" t="n">
        <f aca="false">U0-C1304</f>
        <v>0</v>
      </c>
      <c r="E1304" s="1" t="n">
        <f aca="false">-C1304</f>
        <v>-250</v>
      </c>
      <c r="F1304" s="3" t="n">
        <f aca="false">F304</f>
        <v>2.97099979430385</v>
      </c>
      <c r="G1304" s="1" t="n">
        <f aca="false">F1304*R</f>
        <v>17.8259987658231</v>
      </c>
      <c r="H1304" s="3" t="n">
        <f aca="false">H304</f>
        <v>2.97099979430385</v>
      </c>
      <c r="I1304" s="3" t="n">
        <f aca="false">I304</f>
        <v>0</v>
      </c>
      <c r="J1304" s="3" t="n">
        <f aca="false">J304</f>
        <v>149.825998765823</v>
      </c>
    </row>
    <row r="1305" customFormat="false" ht="12.75" hidden="false" customHeight="false" outlineLevel="0" collapsed="false">
      <c r="A1305" s="1" t="n">
        <v>1.242</v>
      </c>
      <c r="B1305" s="1" t="n">
        <f aca="false">A1305*TH</f>
        <v>0.000621</v>
      </c>
      <c r="C1305" s="3" t="n">
        <f aca="false">C305</f>
        <v>250</v>
      </c>
      <c r="D1305" s="1" t="n">
        <f aca="false">U0-C1305</f>
        <v>0</v>
      </c>
      <c r="E1305" s="1" t="n">
        <f aca="false">-C1305</f>
        <v>-250</v>
      </c>
      <c r="F1305" s="3" t="n">
        <f aca="false">F305</f>
        <v>2.97150065679705</v>
      </c>
      <c r="G1305" s="1" t="n">
        <f aca="false">F1305*R</f>
        <v>17.8290039407823</v>
      </c>
      <c r="H1305" s="3" t="n">
        <f aca="false">H305</f>
        <v>2.97150065679705</v>
      </c>
      <c r="I1305" s="3" t="n">
        <f aca="false">I305</f>
        <v>0</v>
      </c>
      <c r="J1305" s="3" t="n">
        <f aca="false">J305</f>
        <v>149.829003940782</v>
      </c>
    </row>
    <row r="1306" customFormat="false" ht="12.75" hidden="false" customHeight="false" outlineLevel="0" collapsed="false">
      <c r="A1306" s="1" t="n">
        <v>1.243</v>
      </c>
      <c r="B1306" s="1" t="n">
        <f aca="false">A1306*TH</f>
        <v>0.0006215</v>
      </c>
      <c r="C1306" s="3" t="n">
        <f aca="false">C306</f>
        <v>250</v>
      </c>
      <c r="D1306" s="1" t="n">
        <f aca="false">U0-C1306</f>
        <v>0</v>
      </c>
      <c r="E1306" s="1" t="n">
        <f aca="false">-C1306</f>
        <v>-250</v>
      </c>
      <c r="F1306" s="3" t="n">
        <f aca="false">F306</f>
        <v>2.97200150426459</v>
      </c>
      <c r="G1306" s="1" t="n">
        <f aca="false">F1306*R</f>
        <v>17.8320090255875</v>
      </c>
      <c r="H1306" s="3" t="n">
        <f aca="false">H306</f>
        <v>2.97200150426459</v>
      </c>
      <c r="I1306" s="3" t="n">
        <f aca="false">I306</f>
        <v>0</v>
      </c>
      <c r="J1306" s="3" t="n">
        <f aca="false">J306</f>
        <v>149.832009025588</v>
      </c>
    </row>
    <row r="1307" customFormat="false" ht="12.75" hidden="false" customHeight="false" outlineLevel="0" collapsed="false">
      <c r="A1307" s="1" t="n">
        <v>1.244</v>
      </c>
      <c r="B1307" s="1" t="n">
        <f aca="false">A1307*TH</f>
        <v>0.000622</v>
      </c>
      <c r="C1307" s="3" t="n">
        <f aca="false">C307</f>
        <v>250</v>
      </c>
      <c r="D1307" s="1" t="n">
        <f aca="false">U0-C1307</f>
        <v>0</v>
      </c>
      <c r="E1307" s="1" t="n">
        <f aca="false">-C1307</f>
        <v>-250</v>
      </c>
      <c r="F1307" s="3" t="n">
        <f aca="false">F307</f>
        <v>2.97250233670694</v>
      </c>
      <c r="G1307" s="1" t="n">
        <f aca="false">F1307*R</f>
        <v>17.8350140202416</v>
      </c>
      <c r="H1307" s="3" t="n">
        <f aca="false">H307</f>
        <v>2.97250233670694</v>
      </c>
      <c r="I1307" s="3" t="n">
        <f aca="false">I307</f>
        <v>0</v>
      </c>
      <c r="J1307" s="3" t="n">
        <f aca="false">J307</f>
        <v>149.835014020242</v>
      </c>
    </row>
    <row r="1308" customFormat="false" ht="12.75" hidden="false" customHeight="false" outlineLevel="0" collapsed="false">
      <c r="A1308" s="1" t="n">
        <v>1.245</v>
      </c>
      <c r="B1308" s="1" t="n">
        <f aca="false">A1308*TH</f>
        <v>0.0006225</v>
      </c>
      <c r="C1308" s="3" t="n">
        <f aca="false">C308</f>
        <v>250</v>
      </c>
      <c r="D1308" s="1" t="n">
        <f aca="false">U0-C1308</f>
        <v>0</v>
      </c>
      <c r="E1308" s="1" t="n">
        <f aca="false">-C1308</f>
        <v>-250</v>
      </c>
      <c r="F1308" s="3" t="n">
        <f aca="false">F308</f>
        <v>2.97300315412454</v>
      </c>
      <c r="G1308" s="1" t="n">
        <f aca="false">F1308*R</f>
        <v>17.8380189247472</v>
      </c>
      <c r="H1308" s="3" t="n">
        <f aca="false">H308</f>
        <v>2.97300315412454</v>
      </c>
      <c r="I1308" s="3" t="n">
        <f aca="false">I308</f>
        <v>0</v>
      </c>
      <c r="J1308" s="3" t="n">
        <f aca="false">J308</f>
        <v>149.838018924747</v>
      </c>
    </row>
    <row r="1309" customFormat="false" ht="12.75" hidden="false" customHeight="false" outlineLevel="0" collapsed="false">
      <c r="A1309" s="1" t="n">
        <v>1.246</v>
      </c>
      <c r="B1309" s="1" t="n">
        <f aca="false">A1309*TH</f>
        <v>0.000623</v>
      </c>
      <c r="C1309" s="3" t="n">
        <f aca="false">C309</f>
        <v>250</v>
      </c>
      <c r="D1309" s="1" t="n">
        <f aca="false">U0-C1309</f>
        <v>0</v>
      </c>
      <c r="E1309" s="1" t="n">
        <f aca="false">-C1309</f>
        <v>-250</v>
      </c>
      <c r="F1309" s="3" t="n">
        <f aca="false">F309</f>
        <v>2.97350395651785</v>
      </c>
      <c r="G1309" s="1" t="n">
        <f aca="false">F1309*R</f>
        <v>17.8410237391071</v>
      </c>
      <c r="H1309" s="3" t="n">
        <f aca="false">H309</f>
        <v>2.97350395651785</v>
      </c>
      <c r="I1309" s="3" t="n">
        <f aca="false">I309</f>
        <v>0</v>
      </c>
      <c r="J1309" s="3" t="n">
        <f aca="false">J309</f>
        <v>149.841023739107</v>
      </c>
    </row>
    <row r="1310" customFormat="false" ht="12.75" hidden="false" customHeight="false" outlineLevel="0" collapsed="false">
      <c r="A1310" s="1" t="n">
        <v>1.247</v>
      </c>
      <c r="B1310" s="1" t="n">
        <f aca="false">A1310*TH</f>
        <v>0.0006235</v>
      </c>
      <c r="C1310" s="3" t="n">
        <f aca="false">C310</f>
        <v>250</v>
      </c>
      <c r="D1310" s="1" t="n">
        <f aca="false">U0-C1310</f>
        <v>0</v>
      </c>
      <c r="E1310" s="1" t="n">
        <f aca="false">-C1310</f>
        <v>-250</v>
      </c>
      <c r="F1310" s="3" t="n">
        <f aca="false">F310</f>
        <v>2.9740047438873</v>
      </c>
      <c r="G1310" s="1" t="n">
        <f aca="false">F1310*R</f>
        <v>17.8440284633238</v>
      </c>
      <c r="H1310" s="3" t="n">
        <f aca="false">H310</f>
        <v>2.9740047438873</v>
      </c>
      <c r="I1310" s="3" t="n">
        <f aca="false">I310</f>
        <v>0</v>
      </c>
      <c r="J1310" s="3" t="n">
        <f aca="false">J310</f>
        <v>149.844028463324</v>
      </c>
    </row>
    <row r="1311" customFormat="false" ht="12.75" hidden="false" customHeight="false" outlineLevel="0" collapsed="false">
      <c r="A1311" s="1" t="n">
        <v>1.248</v>
      </c>
      <c r="B1311" s="1" t="n">
        <f aca="false">A1311*TH</f>
        <v>0.000624</v>
      </c>
      <c r="C1311" s="3" t="n">
        <f aca="false">C311</f>
        <v>250</v>
      </c>
      <c r="D1311" s="1" t="n">
        <f aca="false">U0-C1311</f>
        <v>0</v>
      </c>
      <c r="E1311" s="1" t="n">
        <f aca="false">-C1311</f>
        <v>-250</v>
      </c>
      <c r="F1311" s="3" t="n">
        <f aca="false">F311</f>
        <v>2.97450551623336</v>
      </c>
      <c r="G1311" s="1" t="n">
        <f aca="false">F1311*R</f>
        <v>17.8470330974002</v>
      </c>
      <c r="H1311" s="3" t="n">
        <f aca="false">H311</f>
        <v>2.97450551623336</v>
      </c>
      <c r="I1311" s="3" t="n">
        <f aca="false">I311</f>
        <v>0</v>
      </c>
      <c r="J1311" s="3" t="n">
        <f aca="false">J311</f>
        <v>149.8470330974</v>
      </c>
    </row>
    <row r="1312" customFormat="false" ht="12.75" hidden="false" customHeight="false" outlineLevel="0" collapsed="false">
      <c r="A1312" s="1" t="n">
        <v>1.249</v>
      </c>
      <c r="B1312" s="1" t="n">
        <f aca="false">A1312*TH</f>
        <v>0.0006245</v>
      </c>
      <c r="C1312" s="3" t="n">
        <f aca="false">C312</f>
        <v>250</v>
      </c>
      <c r="D1312" s="1" t="n">
        <f aca="false">U0-C1312</f>
        <v>0</v>
      </c>
      <c r="E1312" s="1" t="n">
        <f aca="false">-C1312</f>
        <v>-250</v>
      </c>
      <c r="F1312" s="3" t="n">
        <f aca="false">F312</f>
        <v>2.97500627355647</v>
      </c>
      <c r="G1312" s="1" t="n">
        <f aca="false">F1312*R</f>
        <v>17.8500376413388</v>
      </c>
      <c r="H1312" s="3" t="n">
        <f aca="false">H312</f>
        <v>2.97500627355647</v>
      </c>
      <c r="I1312" s="3" t="n">
        <f aca="false">I312</f>
        <v>0</v>
      </c>
      <c r="J1312" s="3" t="n">
        <f aca="false">J312</f>
        <v>149.850037641339</v>
      </c>
    </row>
    <row r="1313" customFormat="false" ht="12.75" hidden="false" customHeight="false" outlineLevel="0" collapsed="false">
      <c r="A1313" s="1" t="n">
        <v>1.25</v>
      </c>
      <c r="B1313" s="1" t="n">
        <f aca="false">A1313*TH</f>
        <v>0.000625</v>
      </c>
      <c r="C1313" s="3" t="n">
        <f aca="false">C313</f>
        <v>250</v>
      </c>
      <c r="D1313" s="1" t="n">
        <f aca="false">U0-C1313</f>
        <v>0</v>
      </c>
      <c r="E1313" s="1" t="n">
        <f aca="false">-C1313</f>
        <v>-250</v>
      </c>
      <c r="F1313" s="3" t="n">
        <f aca="false">F313</f>
        <v>2.9755070158571</v>
      </c>
      <c r="G1313" s="1" t="n">
        <f aca="false">F1313*R</f>
        <v>17.8530420951426</v>
      </c>
      <c r="H1313" s="3" t="n">
        <f aca="false">H313</f>
        <v>2.9755070158571</v>
      </c>
      <c r="I1313" s="3" t="n">
        <f aca="false">I313</f>
        <v>0</v>
      </c>
      <c r="J1313" s="3" t="n">
        <f aca="false">J313</f>
        <v>149.853042095143</v>
      </c>
    </row>
    <row r="1314" customFormat="false" ht="12.75" hidden="false" customHeight="false" outlineLevel="0" collapsed="false">
      <c r="A1314" s="1" t="n">
        <v>1.251</v>
      </c>
      <c r="B1314" s="1" t="n">
        <f aca="false">A1314*TH</f>
        <v>0.0006255</v>
      </c>
      <c r="C1314" s="3" t="n">
        <f aca="false">C314</f>
        <v>250</v>
      </c>
      <c r="D1314" s="1" t="n">
        <f aca="false">U0-C1314</f>
        <v>0</v>
      </c>
      <c r="E1314" s="1" t="n">
        <f aca="false">-C1314</f>
        <v>-250</v>
      </c>
      <c r="F1314" s="3" t="n">
        <f aca="false">F314</f>
        <v>2.97600774313568</v>
      </c>
      <c r="G1314" s="1" t="n">
        <f aca="false">F1314*R</f>
        <v>17.8560464588141</v>
      </c>
      <c r="H1314" s="3" t="n">
        <f aca="false">H314</f>
        <v>2.97600774313568</v>
      </c>
      <c r="I1314" s="3" t="n">
        <f aca="false">I314</f>
        <v>0</v>
      </c>
      <c r="J1314" s="3" t="n">
        <f aca="false">J314</f>
        <v>149.856046458814</v>
      </c>
    </row>
    <row r="1315" customFormat="false" ht="12.75" hidden="false" customHeight="false" outlineLevel="0" collapsed="false">
      <c r="A1315" s="1" t="n">
        <v>1.252</v>
      </c>
      <c r="B1315" s="1" t="n">
        <f aca="false">A1315*TH</f>
        <v>0.000626</v>
      </c>
      <c r="C1315" s="3" t="n">
        <f aca="false">C315</f>
        <v>250</v>
      </c>
      <c r="D1315" s="1" t="n">
        <f aca="false">U0-C1315</f>
        <v>0</v>
      </c>
      <c r="E1315" s="1" t="n">
        <f aca="false">-C1315</f>
        <v>-250</v>
      </c>
      <c r="F1315" s="3" t="n">
        <f aca="false">F315</f>
        <v>2.97650845539266</v>
      </c>
      <c r="G1315" s="1" t="n">
        <f aca="false">F1315*R</f>
        <v>17.859050732356</v>
      </c>
      <c r="H1315" s="3" t="n">
        <f aca="false">H315</f>
        <v>2.97650845539266</v>
      </c>
      <c r="I1315" s="3" t="n">
        <f aca="false">I315</f>
        <v>0</v>
      </c>
      <c r="J1315" s="3" t="n">
        <f aca="false">J315</f>
        <v>149.859050732356</v>
      </c>
    </row>
    <row r="1316" customFormat="false" ht="12.75" hidden="false" customHeight="false" outlineLevel="0" collapsed="false">
      <c r="A1316" s="1" t="n">
        <v>1.253</v>
      </c>
      <c r="B1316" s="1" t="n">
        <f aca="false">A1316*TH</f>
        <v>0.0006265</v>
      </c>
      <c r="C1316" s="3" t="n">
        <f aca="false">C316</f>
        <v>250</v>
      </c>
      <c r="D1316" s="1" t="n">
        <f aca="false">U0-C1316</f>
        <v>0</v>
      </c>
      <c r="E1316" s="1" t="n">
        <f aca="false">-C1316</f>
        <v>-250</v>
      </c>
      <c r="F1316" s="3" t="n">
        <f aca="false">F316</f>
        <v>2.9770091526285</v>
      </c>
      <c r="G1316" s="1" t="n">
        <f aca="false">F1316*R</f>
        <v>17.862054915771</v>
      </c>
      <c r="H1316" s="3" t="n">
        <f aca="false">H316</f>
        <v>2.9770091526285</v>
      </c>
      <c r="I1316" s="3" t="n">
        <f aca="false">I316</f>
        <v>0</v>
      </c>
      <c r="J1316" s="3" t="n">
        <f aca="false">J316</f>
        <v>149.862054915771</v>
      </c>
    </row>
    <row r="1317" customFormat="false" ht="12.75" hidden="false" customHeight="false" outlineLevel="0" collapsed="false">
      <c r="A1317" s="1" t="n">
        <v>1.254</v>
      </c>
      <c r="B1317" s="1" t="n">
        <f aca="false">A1317*TH</f>
        <v>0.000627</v>
      </c>
      <c r="C1317" s="3" t="n">
        <f aca="false">C317</f>
        <v>250</v>
      </c>
      <c r="D1317" s="1" t="n">
        <f aca="false">U0-C1317</f>
        <v>0</v>
      </c>
      <c r="E1317" s="1" t="n">
        <f aca="false">-C1317</f>
        <v>-250</v>
      </c>
      <c r="F1317" s="3" t="n">
        <f aca="false">F317</f>
        <v>2.97750983484365</v>
      </c>
      <c r="G1317" s="1" t="n">
        <f aca="false">F1317*R</f>
        <v>17.8650590090619</v>
      </c>
      <c r="H1317" s="3" t="n">
        <f aca="false">H317</f>
        <v>2.97750983484365</v>
      </c>
      <c r="I1317" s="3" t="n">
        <f aca="false">I317</f>
        <v>0</v>
      </c>
      <c r="J1317" s="3" t="n">
        <f aca="false">J317</f>
        <v>149.865059009062</v>
      </c>
    </row>
    <row r="1318" customFormat="false" ht="12.75" hidden="false" customHeight="false" outlineLevel="0" collapsed="false">
      <c r="A1318" s="1" t="n">
        <v>1.255</v>
      </c>
      <c r="B1318" s="1" t="n">
        <f aca="false">A1318*TH</f>
        <v>0.0006275</v>
      </c>
      <c r="C1318" s="3" t="n">
        <f aca="false">C318</f>
        <v>250</v>
      </c>
      <c r="D1318" s="1" t="n">
        <f aca="false">U0-C1318</f>
        <v>0</v>
      </c>
      <c r="E1318" s="1" t="n">
        <f aca="false">-C1318</f>
        <v>-250</v>
      </c>
      <c r="F1318" s="3" t="n">
        <f aca="false">F318</f>
        <v>2.97801050203856</v>
      </c>
      <c r="G1318" s="1" t="n">
        <f aca="false">F1318*R</f>
        <v>17.8680630122314</v>
      </c>
      <c r="H1318" s="3" t="n">
        <f aca="false">H318</f>
        <v>2.97801050203856</v>
      </c>
      <c r="I1318" s="3" t="n">
        <f aca="false">I318</f>
        <v>0</v>
      </c>
      <c r="J1318" s="3" t="n">
        <f aca="false">J318</f>
        <v>149.868063012231</v>
      </c>
    </row>
    <row r="1319" customFormat="false" ht="12.75" hidden="false" customHeight="false" outlineLevel="0" collapsed="false">
      <c r="A1319" s="1" t="n">
        <v>1.256</v>
      </c>
      <c r="B1319" s="1" t="n">
        <f aca="false">A1319*TH</f>
        <v>0.000628</v>
      </c>
      <c r="C1319" s="3" t="n">
        <f aca="false">C319</f>
        <v>250</v>
      </c>
      <c r="D1319" s="1" t="n">
        <f aca="false">U0-C1319</f>
        <v>0</v>
      </c>
      <c r="E1319" s="1" t="n">
        <f aca="false">-C1319</f>
        <v>-250</v>
      </c>
      <c r="F1319" s="3" t="n">
        <f aca="false">F319</f>
        <v>2.97851115421368</v>
      </c>
      <c r="G1319" s="1" t="n">
        <f aca="false">F1319*R</f>
        <v>17.8710669252821</v>
      </c>
      <c r="H1319" s="3" t="n">
        <f aca="false">H319</f>
        <v>2.97851115421368</v>
      </c>
      <c r="I1319" s="3" t="n">
        <f aca="false">I319</f>
        <v>0</v>
      </c>
      <c r="J1319" s="3" t="n">
        <f aca="false">J319</f>
        <v>149.871066925282</v>
      </c>
    </row>
    <row r="1320" customFormat="false" ht="12.75" hidden="false" customHeight="false" outlineLevel="0" collapsed="false">
      <c r="A1320" s="1" t="n">
        <v>1.257</v>
      </c>
      <c r="B1320" s="1" t="n">
        <f aca="false">A1320*TH</f>
        <v>0.0006285</v>
      </c>
      <c r="C1320" s="3" t="n">
        <f aca="false">C320</f>
        <v>250</v>
      </c>
      <c r="D1320" s="1" t="n">
        <f aca="false">U0-C1320</f>
        <v>0</v>
      </c>
      <c r="E1320" s="1" t="n">
        <f aca="false">-C1320</f>
        <v>-250</v>
      </c>
      <c r="F1320" s="3" t="n">
        <f aca="false">F320</f>
        <v>2.97901179136946</v>
      </c>
      <c r="G1320" s="1" t="n">
        <f aca="false">F1320*R</f>
        <v>17.8740707482168</v>
      </c>
      <c r="H1320" s="3" t="n">
        <f aca="false">H320</f>
        <v>2.97901179136946</v>
      </c>
      <c r="I1320" s="3" t="n">
        <f aca="false">I320</f>
        <v>0</v>
      </c>
      <c r="J1320" s="3" t="n">
        <f aca="false">J320</f>
        <v>149.874070748217</v>
      </c>
    </row>
    <row r="1321" customFormat="false" ht="12.75" hidden="false" customHeight="false" outlineLevel="0" collapsed="false">
      <c r="A1321" s="1" t="n">
        <v>1.258</v>
      </c>
      <c r="B1321" s="1" t="n">
        <f aca="false">A1321*TH</f>
        <v>0.000629</v>
      </c>
      <c r="C1321" s="3" t="n">
        <f aca="false">C321</f>
        <v>250</v>
      </c>
      <c r="D1321" s="1" t="n">
        <f aca="false">U0-C1321</f>
        <v>0</v>
      </c>
      <c r="E1321" s="1" t="n">
        <f aca="false">-C1321</f>
        <v>-250</v>
      </c>
      <c r="F1321" s="3" t="n">
        <f aca="false">F321</f>
        <v>2.97951241350635</v>
      </c>
      <c r="G1321" s="1" t="n">
        <f aca="false">F1321*R</f>
        <v>17.8770744810381</v>
      </c>
      <c r="H1321" s="3" t="n">
        <f aca="false">H321</f>
        <v>2.97951241350635</v>
      </c>
      <c r="I1321" s="3" t="n">
        <f aca="false">I321</f>
        <v>0</v>
      </c>
      <c r="J1321" s="3" t="n">
        <f aca="false">J321</f>
        <v>149.877074481038</v>
      </c>
    </row>
    <row r="1322" customFormat="false" ht="12.75" hidden="false" customHeight="false" outlineLevel="0" collapsed="false">
      <c r="A1322" s="1" t="n">
        <v>1.259</v>
      </c>
      <c r="B1322" s="1" t="n">
        <f aca="false">A1322*TH</f>
        <v>0.0006295</v>
      </c>
      <c r="C1322" s="3" t="n">
        <f aca="false">C322</f>
        <v>250</v>
      </c>
      <c r="D1322" s="1" t="n">
        <f aca="false">U0-C1322</f>
        <v>0</v>
      </c>
      <c r="E1322" s="1" t="n">
        <f aca="false">-C1322</f>
        <v>-250</v>
      </c>
      <c r="F1322" s="3" t="n">
        <f aca="false">F322</f>
        <v>2.9800130206248</v>
      </c>
      <c r="G1322" s="1" t="n">
        <f aca="false">F1322*R</f>
        <v>17.8800781237488</v>
      </c>
      <c r="H1322" s="3" t="n">
        <f aca="false">H322</f>
        <v>2.9800130206248</v>
      </c>
      <c r="I1322" s="3" t="n">
        <f aca="false">I322</f>
        <v>0</v>
      </c>
      <c r="J1322" s="3" t="n">
        <f aca="false">J322</f>
        <v>149.880078123749</v>
      </c>
    </row>
    <row r="1323" customFormat="false" ht="12.75" hidden="false" customHeight="false" outlineLevel="0" collapsed="false">
      <c r="A1323" s="1" t="n">
        <v>1.26</v>
      </c>
      <c r="B1323" s="1" t="n">
        <f aca="false">A1323*TH</f>
        <v>0.00063</v>
      </c>
      <c r="C1323" s="3" t="n">
        <f aca="false">C323</f>
        <v>250</v>
      </c>
      <c r="D1323" s="1" t="n">
        <f aca="false">U0-C1323</f>
        <v>0</v>
      </c>
      <c r="E1323" s="1" t="n">
        <f aca="false">-C1323</f>
        <v>-250</v>
      </c>
      <c r="F1323" s="3" t="n">
        <f aca="false">F323</f>
        <v>2.98051361272526</v>
      </c>
      <c r="G1323" s="1" t="n">
        <f aca="false">F1323*R</f>
        <v>17.8830816763516</v>
      </c>
      <c r="H1323" s="3" t="n">
        <f aca="false">H323</f>
        <v>2.98051361272526</v>
      </c>
      <c r="I1323" s="3" t="n">
        <f aca="false">I323</f>
        <v>0</v>
      </c>
      <c r="J1323" s="3" t="n">
        <f aca="false">J323</f>
        <v>149.883081676352</v>
      </c>
    </row>
    <row r="1324" customFormat="false" ht="12.75" hidden="false" customHeight="false" outlineLevel="0" collapsed="false">
      <c r="A1324" s="1" t="n">
        <v>1.261</v>
      </c>
      <c r="B1324" s="1" t="n">
        <f aca="false">A1324*TH</f>
        <v>0.0006305</v>
      </c>
      <c r="C1324" s="3" t="n">
        <f aca="false">C324</f>
        <v>250</v>
      </c>
      <c r="D1324" s="1" t="n">
        <f aca="false">U0-C1324</f>
        <v>0</v>
      </c>
      <c r="E1324" s="1" t="n">
        <f aca="false">-C1324</f>
        <v>-250</v>
      </c>
      <c r="F1324" s="3" t="n">
        <f aca="false">F324</f>
        <v>2.98101418980819</v>
      </c>
      <c r="G1324" s="1" t="n">
        <f aca="false">F1324*R</f>
        <v>17.8860851388491</v>
      </c>
      <c r="H1324" s="3" t="n">
        <f aca="false">H324</f>
        <v>2.98101418980819</v>
      </c>
      <c r="I1324" s="3" t="n">
        <f aca="false">I324</f>
        <v>0</v>
      </c>
      <c r="J1324" s="3" t="n">
        <f aca="false">J324</f>
        <v>149.886085138849</v>
      </c>
    </row>
    <row r="1325" customFormat="false" ht="12.75" hidden="false" customHeight="false" outlineLevel="0" collapsed="false">
      <c r="A1325" s="1" t="n">
        <v>1.262</v>
      </c>
      <c r="B1325" s="1" t="n">
        <f aca="false">A1325*TH</f>
        <v>0.000631</v>
      </c>
      <c r="C1325" s="3" t="n">
        <f aca="false">C325</f>
        <v>250</v>
      </c>
      <c r="D1325" s="1" t="n">
        <f aca="false">U0-C1325</f>
        <v>0</v>
      </c>
      <c r="E1325" s="1" t="n">
        <f aca="false">-C1325</f>
        <v>-250</v>
      </c>
      <c r="F1325" s="3" t="n">
        <f aca="false">F325</f>
        <v>2.98151475187402</v>
      </c>
      <c r="G1325" s="1" t="n">
        <f aca="false">F1325*R</f>
        <v>17.8890885112441</v>
      </c>
      <c r="H1325" s="3" t="n">
        <f aca="false">H325</f>
        <v>2.98151475187402</v>
      </c>
      <c r="I1325" s="3" t="n">
        <f aca="false">I325</f>
        <v>0</v>
      </c>
      <c r="J1325" s="3" t="n">
        <f aca="false">J325</f>
        <v>149.889088511244</v>
      </c>
    </row>
    <row r="1326" customFormat="false" ht="12.75" hidden="false" customHeight="false" outlineLevel="0" collapsed="false">
      <c r="A1326" s="1" t="n">
        <v>1.263</v>
      </c>
      <c r="B1326" s="1" t="n">
        <f aca="false">A1326*TH</f>
        <v>0.0006315</v>
      </c>
      <c r="C1326" s="3" t="n">
        <f aca="false">C326</f>
        <v>250</v>
      </c>
      <c r="D1326" s="1" t="n">
        <f aca="false">U0-C1326</f>
        <v>0</v>
      </c>
      <c r="E1326" s="1" t="n">
        <f aca="false">-C1326</f>
        <v>-250</v>
      </c>
      <c r="F1326" s="3" t="n">
        <f aca="false">F326</f>
        <v>2.98201529892322</v>
      </c>
      <c r="G1326" s="1" t="n">
        <f aca="false">F1326*R</f>
        <v>17.8920917935393</v>
      </c>
      <c r="H1326" s="3" t="n">
        <f aca="false">H326</f>
        <v>2.98201529892322</v>
      </c>
      <c r="I1326" s="3" t="n">
        <f aca="false">I326</f>
        <v>0</v>
      </c>
      <c r="J1326" s="3" t="n">
        <f aca="false">J326</f>
        <v>149.892091793539</v>
      </c>
    </row>
    <row r="1327" customFormat="false" ht="12.75" hidden="false" customHeight="false" outlineLevel="0" collapsed="false">
      <c r="A1327" s="1" t="n">
        <v>1.264</v>
      </c>
      <c r="B1327" s="1" t="n">
        <f aca="false">A1327*TH</f>
        <v>0.000632</v>
      </c>
      <c r="C1327" s="3" t="n">
        <f aca="false">C327</f>
        <v>250</v>
      </c>
      <c r="D1327" s="1" t="n">
        <f aca="false">U0-C1327</f>
        <v>0</v>
      </c>
      <c r="E1327" s="1" t="n">
        <f aca="false">-C1327</f>
        <v>-250</v>
      </c>
      <c r="F1327" s="3" t="n">
        <f aca="false">F327</f>
        <v>2.98251583095624</v>
      </c>
      <c r="G1327" s="1" t="n">
        <f aca="false">F1327*R</f>
        <v>17.8950949857374</v>
      </c>
      <c r="H1327" s="3" t="n">
        <f aca="false">H327</f>
        <v>2.98251583095624</v>
      </c>
      <c r="I1327" s="3" t="n">
        <f aca="false">I327</f>
        <v>0</v>
      </c>
      <c r="J1327" s="3" t="n">
        <f aca="false">J327</f>
        <v>149.895094985737</v>
      </c>
    </row>
    <row r="1328" customFormat="false" ht="12.75" hidden="false" customHeight="false" outlineLevel="0" collapsed="false">
      <c r="A1328" s="1" t="n">
        <v>1.265</v>
      </c>
      <c r="B1328" s="1" t="n">
        <f aca="false">A1328*TH</f>
        <v>0.0006325</v>
      </c>
      <c r="C1328" s="3" t="n">
        <f aca="false">C328</f>
        <v>250</v>
      </c>
      <c r="D1328" s="1" t="n">
        <f aca="false">U0-C1328</f>
        <v>0</v>
      </c>
      <c r="E1328" s="1" t="n">
        <f aca="false">-C1328</f>
        <v>-250</v>
      </c>
      <c r="F1328" s="3" t="n">
        <f aca="false">F328</f>
        <v>2.98301634797352</v>
      </c>
      <c r="G1328" s="1" t="n">
        <f aca="false">F1328*R</f>
        <v>17.8980980878411</v>
      </c>
      <c r="H1328" s="3" t="n">
        <f aca="false">H328</f>
        <v>2.98301634797352</v>
      </c>
      <c r="I1328" s="3" t="n">
        <f aca="false">I328</f>
        <v>0</v>
      </c>
      <c r="J1328" s="3" t="n">
        <f aca="false">J328</f>
        <v>149.898098087841</v>
      </c>
    </row>
    <row r="1329" customFormat="false" ht="12.75" hidden="false" customHeight="false" outlineLevel="0" collapsed="false">
      <c r="A1329" s="1" t="n">
        <v>1.266</v>
      </c>
      <c r="B1329" s="1" t="n">
        <f aca="false">A1329*TH</f>
        <v>0.000633</v>
      </c>
      <c r="C1329" s="3" t="n">
        <f aca="false">C329</f>
        <v>250</v>
      </c>
      <c r="D1329" s="1" t="n">
        <f aca="false">U0-C1329</f>
        <v>0</v>
      </c>
      <c r="E1329" s="1" t="n">
        <f aca="false">-C1329</f>
        <v>-250</v>
      </c>
      <c r="F1329" s="3" t="n">
        <f aca="false">F329</f>
        <v>2.98351684997551</v>
      </c>
      <c r="G1329" s="1" t="n">
        <f aca="false">F1329*R</f>
        <v>17.9011010998531</v>
      </c>
      <c r="H1329" s="3" t="n">
        <f aca="false">H329</f>
        <v>2.98351684997551</v>
      </c>
      <c r="I1329" s="3" t="n">
        <f aca="false">I329</f>
        <v>0</v>
      </c>
      <c r="J1329" s="3" t="n">
        <f aca="false">J329</f>
        <v>149.901101099853</v>
      </c>
    </row>
    <row r="1330" customFormat="false" ht="12.75" hidden="false" customHeight="false" outlineLevel="0" collapsed="false">
      <c r="A1330" s="1" t="n">
        <v>1.267</v>
      </c>
      <c r="B1330" s="1" t="n">
        <f aca="false">A1330*TH</f>
        <v>0.0006335</v>
      </c>
      <c r="C1330" s="3" t="n">
        <f aca="false">C330</f>
        <v>250</v>
      </c>
      <c r="D1330" s="1" t="n">
        <f aca="false">U0-C1330</f>
        <v>0</v>
      </c>
      <c r="E1330" s="1" t="n">
        <f aca="false">-C1330</f>
        <v>-250</v>
      </c>
      <c r="F1330" s="3" t="n">
        <f aca="false">F330</f>
        <v>2.98401733696267</v>
      </c>
      <c r="G1330" s="1" t="n">
        <f aca="false">F1330*R</f>
        <v>17.904104021776</v>
      </c>
      <c r="H1330" s="3" t="n">
        <f aca="false">H330</f>
        <v>2.98401733696267</v>
      </c>
      <c r="I1330" s="3" t="n">
        <f aca="false">I330</f>
        <v>0</v>
      </c>
      <c r="J1330" s="3" t="n">
        <f aca="false">J330</f>
        <v>149.904104021776</v>
      </c>
    </row>
    <row r="1331" customFormat="false" ht="12.75" hidden="false" customHeight="false" outlineLevel="0" collapsed="false">
      <c r="A1331" s="1" t="n">
        <v>1.268</v>
      </c>
      <c r="B1331" s="1" t="n">
        <f aca="false">A1331*TH</f>
        <v>0.000634</v>
      </c>
      <c r="C1331" s="3" t="n">
        <f aca="false">C331</f>
        <v>250</v>
      </c>
      <c r="D1331" s="1" t="n">
        <f aca="false">U0-C1331</f>
        <v>0</v>
      </c>
      <c r="E1331" s="1" t="n">
        <f aca="false">-C1331</f>
        <v>-250</v>
      </c>
      <c r="F1331" s="3" t="n">
        <f aca="false">F331</f>
        <v>2.98451780893544</v>
      </c>
      <c r="G1331" s="1" t="n">
        <f aca="false">F1331*R</f>
        <v>17.9071068536126</v>
      </c>
      <c r="H1331" s="3" t="n">
        <f aca="false">H331</f>
        <v>2.98451780893544</v>
      </c>
      <c r="I1331" s="3" t="n">
        <f aca="false">I331</f>
        <v>0</v>
      </c>
      <c r="J1331" s="3" t="n">
        <f aca="false">J331</f>
        <v>149.907106853613</v>
      </c>
    </row>
    <row r="1332" customFormat="false" ht="12.75" hidden="false" customHeight="false" outlineLevel="0" collapsed="false">
      <c r="A1332" s="1" t="n">
        <v>1.269</v>
      </c>
      <c r="B1332" s="1" t="n">
        <f aca="false">A1332*TH</f>
        <v>0.0006345</v>
      </c>
      <c r="C1332" s="3" t="n">
        <f aca="false">C332</f>
        <v>250</v>
      </c>
      <c r="D1332" s="1" t="n">
        <f aca="false">U0-C1332</f>
        <v>0</v>
      </c>
      <c r="E1332" s="1" t="n">
        <f aca="false">-C1332</f>
        <v>-250</v>
      </c>
      <c r="F1332" s="3" t="n">
        <f aca="false">F332</f>
        <v>2.98501826589428</v>
      </c>
      <c r="G1332" s="1" t="n">
        <f aca="false">F1332*R</f>
        <v>17.9101095953657</v>
      </c>
      <c r="H1332" s="3" t="n">
        <f aca="false">H332</f>
        <v>2.98501826589428</v>
      </c>
      <c r="I1332" s="3" t="n">
        <f aca="false">I332</f>
        <v>0</v>
      </c>
      <c r="J1332" s="3" t="n">
        <f aca="false">J332</f>
        <v>149.910109595366</v>
      </c>
    </row>
    <row r="1333" customFormat="false" ht="12.75" hidden="false" customHeight="false" outlineLevel="0" collapsed="false">
      <c r="A1333" s="1" t="n">
        <v>1.27</v>
      </c>
      <c r="B1333" s="1" t="n">
        <f aca="false">A1333*TH</f>
        <v>0.000635</v>
      </c>
      <c r="C1333" s="3" t="n">
        <f aca="false">C333</f>
        <v>250</v>
      </c>
      <c r="D1333" s="1" t="n">
        <f aca="false">U0-C1333</f>
        <v>0</v>
      </c>
      <c r="E1333" s="1" t="n">
        <f aca="false">-C1333</f>
        <v>-250</v>
      </c>
      <c r="F1333" s="3" t="n">
        <f aca="false">F333</f>
        <v>2.98551870783964</v>
      </c>
      <c r="G1333" s="1" t="n">
        <f aca="false">F1333*R</f>
        <v>17.9131122470378</v>
      </c>
      <c r="H1333" s="3" t="n">
        <f aca="false">H333</f>
        <v>2.98551870783964</v>
      </c>
      <c r="I1333" s="3" t="n">
        <f aca="false">I333</f>
        <v>0</v>
      </c>
      <c r="J1333" s="3" t="n">
        <f aca="false">J333</f>
        <v>149.913112247038</v>
      </c>
    </row>
    <row r="1334" customFormat="false" ht="12.75" hidden="false" customHeight="false" outlineLevel="0" collapsed="false">
      <c r="A1334" s="1" t="n">
        <v>1.271</v>
      </c>
      <c r="B1334" s="1" t="n">
        <f aca="false">A1334*TH</f>
        <v>0.0006355</v>
      </c>
      <c r="C1334" s="3" t="n">
        <f aca="false">C334</f>
        <v>250</v>
      </c>
      <c r="D1334" s="1" t="n">
        <f aca="false">U0-C1334</f>
        <v>0</v>
      </c>
      <c r="E1334" s="1" t="n">
        <f aca="false">-C1334</f>
        <v>-250</v>
      </c>
      <c r="F1334" s="3" t="n">
        <f aca="false">F334</f>
        <v>2.98601913477196</v>
      </c>
      <c r="G1334" s="1" t="n">
        <f aca="false">F1334*R</f>
        <v>17.9161148086318</v>
      </c>
      <c r="H1334" s="3" t="n">
        <f aca="false">H334</f>
        <v>2.98601913477196</v>
      </c>
      <c r="I1334" s="3" t="n">
        <f aca="false">I334</f>
        <v>0</v>
      </c>
      <c r="J1334" s="3" t="n">
        <f aca="false">J334</f>
        <v>149.916114808632</v>
      </c>
    </row>
    <row r="1335" customFormat="false" ht="12.75" hidden="false" customHeight="false" outlineLevel="0" collapsed="false">
      <c r="A1335" s="1" t="n">
        <v>1.272</v>
      </c>
      <c r="B1335" s="1" t="n">
        <f aca="false">A1335*TH</f>
        <v>0.000636</v>
      </c>
      <c r="C1335" s="3" t="n">
        <f aca="false">C335</f>
        <v>250</v>
      </c>
      <c r="D1335" s="1" t="n">
        <f aca="false">U0-C1335</f>
        <v>0</v>
      </c>
      <c r="E1335" s="1" t="n">
        <f aca="false">-C1335</f>
        <v>-250</v>
      </c>
      <c r="F1335" s="3" t="n">
        <f aca="false">F335</f>
        <v>2.9865195466917</v>
      </c>
      <c r="G1335" s="1" t="n">
        <f aca="false">F1335*R</f>
        <v>17.9191172801502</v>
      </c>
      <c r="H1335" s="3" t="n">
        <f aca="false">H335</f>
        <v>2.9865195466917</v>
      </c>
      <c r="I1335" s="3" t="n">
        <f aca="false">I335</f>
        <v>0</v>
      </c>
      <c r="J1335" s="3" t="n">
        <f aca="false">J335</f>
        <v>149.91911728015</v>
      </c>
    </row>
    <row r="1336" customFormat="false" ht="12.75" hidden="false" customHeight="false" outlineLevel="0" collapsed="false">
      <c r="A1336" s="1" t="n">
        <v>1.273</v>
      </c>
      <c r="B1336" s="1" t="n">
        <f aca="false">A1336*TH</f>
        <v>0.0006365</v>
      </c>
      <c r="C1336" s="3" t="n">
        <f aca="false">C336</f>
        <v>250</v>
      </c>
      <c r="D1336" s="1" t="n">
        <f aca="false">U0-C1336</f>
        <v>0</v>
      </c>
      <c r="E1336" s="1" t="n">
        <f aca="false">-C1336</f>
        <v>-250</v>
      </c>
      <c r="F1336" s="3" t="n">
        <f aca="false">F336</f>
        <v>2.98701994359931</v>
      </c>
      <c r="G1336" s="1" t="n">
        <f aca="false">F1336*R</f>
        <v>17.9221196615958</v>
      </c>
      <c r="H1336" s="3" t="n">
        <f aca="false">H336</f>
        <v>2.98701994359931</v>
      </c>
      <c r="I1336" s="3" t="n">
        <f aca="false">I336</f>
        <v>0</v>
      </c>
      <c r="J1336" s="3" t="n">
        <f aca="false">J336</f>
        <v>149.922119661596</v>
      </c>
    </row>
    <row r="1337" customFormat="false" ht="12.75" hidden="false" customHeight="false" outlineLevel="0" collapsed="false">
      <c r="A1337" s="1" t="n">
        <v>1.274</v>
      </c>
      <c r="B1337" s="1" t="n">
        <f aca="false">A1337*TH</f>
        <v>0.000637</v>
      </c>
      <c r="C1337" s="3" t="n">
        <f aca="false">C337</f>
        <v>250</v>
      </c>
      <c r="D1337" s="1" t="n">
        <f aca="false">U0-C1337</f>
        <v>0</v>
      </c>
      <c r="E1337" s="1" t="n">
        <f aca="false">-C1337</f>
        <v>-250</v>
      </c>
      <c r="F1337" s="3" t="n">
        <f aca="false">F337</f>
        <v>2.98752032549524</v>
      </c>
      <c r="G1337" s="1" t="n">
        <f aca="false">F1337*R</f>
        <v>17.9251219529714</v>
      </c>
      <c r="H1337" s="3" t="n">
        <f aca="false">H337</f>
        <v>2.98752032549524</v>
      </c>
      <c r="I1337" s="3" t="n">
        <f aca="false">I337</f>
        <v>0</v>
      </c>
      <c r="J1337" s="3" t="n">
        <f aca="false">J337</f>
        <v>149.925121952971</v>
      </c>
    </row>
    <row r="1338" customFormat="false" ht="12.75" hidden="false" customHeight="false" outlineLevel="0" collapsed="false">
      <c r="A1338" s="1" t="n">
        <v>1.275</v>
      </c>
      <c r="B1338" s="1" t="n">
        <f aca="false">A1338*TH</f>
        <v>0.0006375</v>
      </c>
      <c r="C1338" s="3" t="n">
        <f aca="false">C338</f>
        <v>250</v>
      </c>
      <c r="D1338" s="1" t="n">
        <f aca="false">U0-C1338</f>
        <v>0</v>
      </c>
      <c r="E1338" s="1" t="n">
        <f aca="false">-C1338</f>
        <v>-250</v>
      </c>
      <c r="F1338" s="3" t="n">
        <f aca="false">F338</f>
        <v>2.98802069237993</v>
      </c>
      <c r="G1338" s="1" t="n">
        <f aca="false">F1338*R</f>
        <v>17.9281241542796</v>
      </c>
      <c r="H1338" s="3" t="n">
        <f aca="false">H338</f>
        <v>2.98802069237993</v>
      </c>
      <c r="I1338" s="3" t="n">
        <f aca="false">I338</f>
        <v>0</v>
      </c>
      <c r="J1338" s="3" t="n">
        <f aca="false">J338</f>
        <v>149.92812415428</v>
      </c>
    </row>
    <row r="1339" customFormat="false" ht="12.75" hidden="false" customHeight="false" outlineLevel="0" collapsed="false">
      <c r="A1339" s="1" t="n">
        <v>1.276</v>
      </c>
      <c r="B1339" s="1" t="n">
        <f aca="false">A1339*TH</f>
        <v>0.000638</v>
      </c>
      <c r="C1339" s="3" t="n">
        <f aca="false">C339</f>
        <v>250</v>
      </c>
      <c r="D1339" s="1" t="n">
        <f aca="false">U0-C1339</f>
        <v>0</v>
      </c>
      <c r="E1339" s="1" t="n">
        <f aca="false">-C1339</f>
        <v>-250</v>
      </c>
      <c r="F1339" s="3" t="n">
        <f aca="false">F339</f>
        <v>2.98852104425384</v>
      </c>
      <c r="G1339" s="1" t="n">
        <f aca="false">F1339*R</f>
        <v>17.9311262655231</v>
      </c>
      <c r="H1339" s="3" t="n">
        <f aca="false">H339</f>
        <v>2.98852104425384</v>
      </c>
      <c r="I1339" s="3" t="n">
        <f aca="false">I339</f>
        <v>0</v>
      </c>
      <c r="J1339" s="3" t="n">
        <f aca="false">J339</f>
        <v>149.931126265523</v>
      </c>
    </row>
    <row r="1340" customFormat="false" ht="12.75" hidden="false" customHeight="false" outlineLevel="0" collapsed="false">
      <c r="A1340" s="1" t="n">
        <v>1.277</v>
      </c>
      <c r="B1340" s="1" t="n">
        <f aca="false">A1340*TH</f>
        <v>0.0006385</v>
      </c>
      <c r="C1340" s="3" t="n">
        <f aca="false">C340</f>
        <v>250</v>
      </c>
      <c r="D1340" s="1" t="n">
        <f aca="false">U0-C1340</f>
        <v>0</v>
      </c>
      <c r="E1340" s="1" t="n">
        <f aca="false">-C1340</f>
        <v>-250</v>
      </c>
      <c r="F1340" s="3" t="n">
        <f aca="false">F340</f>
        <v>2.98902138111743</v>
      </c>
      <c r="G1340" s="1" t="n">
        <f aca="false">F1340*R</f>
        <v>17.9341282867046</v>
      </c>
      <c r="H1340" s="3" t="n">
        <f aca="false">H340</f>
        <v>2.98902138111743</v>
      </c>
      <c r="I1340" s="3" t="n">
        <f aca="false">I340</f>
        <v>0</v>
      </c>
      <c r="J1340" s="3" t="n">
        <f aca="false">J340</f>
        <v>149.934128286705</v>
      </c>
    </row>
    <row r="1341" customFormat="false" ht="12.75" hidden="false" customHeight="false" outlineLevel="0" collapsed="false">
      <c r="A1341" s="1" t="n">
        <v>1.278</v>
      </c>
      <c r="B1341" s="1" t="n">
        <f aca="false">A1341*TH</f>
        <v>0.000639</v>
      </c>
      <c r="C1341" s="3" t="n">
        <f aca="false">C341</f>
        <v>250</v>
      </c>
      <c r="D1341" s="1" t="n">
        <f aca="false">U0-C1341</f>
        <v>0</v>
      </c>
      <c r="E1341" s="1" t="n">
        <f aca="false">-C1341</f>
        <v>-250</v>
      </c>
      <c r="F1341" s="3" t="n">
        <f aca="false">F341</f>
        <v>2.98952170297112</v>
      </c>
      <c r="G1341" s="1" t="n">
        <f aca="false">F1341*R</f>
        <v>17.9371302178268</v>
      </c>
      <c r="H1341" s="3" t="n">
        <f aca="false">H341</f>
        <v>2.98952170297112</v>
      </c>
      <c r="I1341" s="3" t="n">
        <f aca="false">I341</f>
        <v>0</v>
      </c>
      <c r="J1341" s="3" t="n">
        <f aca="false">J341</f>
        <v>149.937130217827</v>
      </c>
    </row>
    <row r="1342" customFormat="false" ht="12.75" hidden="false" customHeight="false" outlineLevel="0" collapsed="false">
      <c r="A1342" s="1" t="n">
        <v>1.279</v>
      </c>
      <c r="B1342" s="1" t="n">
        <f aca="false">A1342*TH</f>
        <v>0.0006395</v>
      </c>
      <c r="C1342" s="3" t="n">
        <f aca="false">C342</f>
        <v>250</v>
      </c>
      <c r="D1342" s="1" t="n">
        <f aca="false">U0-C1342</f>
        <v>0</v>
      </c>
      <c r="E1342" s="1" t="n">
        <f aca="false">-C1342</f>
        <v>-250</v>
      </c>
      <c r="F1342" s="3" t="n">
        <f aca="false">F342</f>
        <v>2.9900220098154</v>
      </c>
      <c r="G1342" s="1" t="n">
        <f aca="false">F1342*R</f>
        <v>17.9401320588924</v>
      </c>
      <c r="H1342" s="3" t="n">
        <f aca="false">H342</f>
        <v>2.9900220098154</v>
      </c>
      <c r="I1342" s="3" t="n">
        <f aca="false">I342</f>
        <v>0</v>
      </c>
      <c r="J1342" s="3" t="n">
        <f aca="false">J342</f>
        <v>149.940132058892</v>
      </c>
    </row>
    <row r="1343" customFormat="false" ht="12.75" hidden="false" customHeight="false" outlineLevel="0" collapsed="false">
      <c r="A1343" s="1" t="n">
        <v>1.28</v>
      </c>
      <c r="B1343" s="1" t="n">
        <f aca="false">A1343*TH</f>
        <v>0.00064</v>
      </c>
      <c r="C1343" s="3" t="n">
        <f aca="false">C343</f>
        <v>250</v>
      </c>
      <c r="D1343" s="1" t="n">
        <f aca="false">U0-C1343</f>
        <v>0</v>
      </c>
      <c r="E1343" s="1" t="n">
        <f aca="false">-C1343</f>
        <v>-250</v>
      </c>
      <c r="F1343" s="3" t="n">
        <f aca="false">F343</f>
        <v>2.99052230165069</v>
      </c>
      <c r="G1343" s="1" t="n">
        <f aca="false">F1343*R</f>
        <v>17.9431338099041</v>
      </c>
      <c r="H1343" s="3" t="n">
        <f aca="false">H343</f>
        <v>2.99052230165069</v>
      </c>
      <c r="I1343" s="3" t="n">
        <f aca="false">I343</f>
        <v>0</v>
      </c>
      <c r="J1343" s="3" t="n">
        <f aca="false">J343</f>
        <v>149.943133809904</v>
      </c>
    </row>
    <row r="1344" customFormat="false" ht="12.75" hidden="false" customHeight="false" outlineLevel="0" collapsed="false">
      <c r="A1344" s="1" t="n">
        <v>1.281</v>
      </c>
      <c r="B1344" s="1" t="n">
        <f aca="false">A1344*TH</f>
        <v>0.0006405</v>
      </c>
      <c r="C1344" s="3" t="n">
        <f aca="false">C344</f>
        <v>250</v>
      </c>
      <c r="D1344" s="1" t="n">
        <f aca="false">U0-C1344</f>
        <v>0</v>
      </c>
      <c r="E1344" s="1" t="n">
        <f aca="false">-C1344</f>
        <v>-250</v>
      </c>
      <c r="F1344" s="3" t="n">
        <f aca="false">F344</f>
        <v>2.99102257847745</v>
      </c>
      <c r="G1344" s="1" t="n">
        <f aca="false">F1344*R</f>
        <v>17.9461354708647</v>
      </c>
      <c r="H1344" s="3" t="n">
        <f aca="false">H344</f>
        <v>2.99102257847745</v>
      </c>
      <c r="I1344" s="3" t="n">
        <f aca="false">I344</f>
        <v>0</v>
      </c>
      <c r="J1344" s="3" t="n">
        <f aca="false">J344</f>
        <v>149.946135470865</v>
      </c>
    </row>
    <row r="1345" customFormat="false" ht="12.75" hidden="false" customHeight="false" outlineLevel="0" collapsed="false">
      <c r="A1345" s="1" t="n">
        <v>1.282</v>
      </c>
      <c r="B1345" s="1" t="n">
        <f aca="false">A1345*TH</f>
        <v>0.000641</v>
      </c>
      <c r="C1345" s="3" t="n">
        <f aca="false">C345</f>
        <v>250</v>
      </c>
      <c r="D1345" s="1" t="n">
        <f aca="false">U0-C1345</f>
        <v>0</v>
      </c>
      <c r="E1345" s="1" t="n">
        <f aca="false">-C1345</f>
        <v>-250</v>
      </c>
      <c r="F1345" s="3" t="n">
        <f aca="false">F345</f>
        <v>2.99152284029613</v>
      </c>
      <c r="G1345" s="1" t="n">
        <f aca="false">F1345*R</f>
        <v>17.9491370417768</v>
      </c>
      <c r="H1345" s="3" t="n">
        <f aca="false">H345</f>
        <v>2.99152284029613</v>
      </c>
      <c r="I1345" s="3" t="n">
        <f aca="false">I345</f>
        <v>0</v>
      </c>
      <c r="J1345" s="3" t="n">
        <f aca="false">J345</f>
        <v>149.949137041777</v>
      </c>
    </row>
    <row r="1346" customFormat="false" ht="12.75" hidden="false" customHeight="false" outlineLevel="0" collapsed="false">
      <c r="A1346" s="1" t="n">
        <v>1.283</v>
      </c>
      <c r="B1346" s="1" t="n">
        <f aca="false">A1346*TH</f>
        <v>0.0006415</v>
      </c>
      <c r="C1346" s="3" t="n">
        <f aca="false">C346</f>
        <v>250</v>
      </c>
      <c r="D1346" s="1" t="n">
        <f aca="false">U0-C1346</f>
        <v>0</v>
      </c>
      <c r="E1346" s="1" t="n">
        <f aca="false">-C1346</f>
        <v>-250</v>
      </c>
      <c r="F1346" s="3" t="n">
        <f aca="false">F346</f>
        <v>2.99202308710718</v>
      </c>
      <c r="G1346" s="1" t="n">
        <f aca="false">F1346*R</f>
        <v>17.9521385226431</v>
      </c>
      <c r="H1346" s="3" t="n">
        <f aca="false">H346</f>
        <v>2.99202308710718</v>
      </c>
      <c r="I1346" s="3" t="n">
        <f aca="false">I346</f>
        <v>0</v>
      </c>
      <c r="J1346" s="3" t="n">
        <f aca="false">J346</f>
        <v>149.952138522643</v>
      </c>
    </row>
    <row r="1347" customFormat="false" ht="12.75" hidden="false" customHeight="false" outlineLevel="0" collapsed="false">
      <c r="A1347" s="1" t="n">
        <v>1.284</v>
      </c>
      <c r="B1347" s="1" t="n">
        <f aca="false">A1347*TH</f>
        <v>0.000642</v>
      </c>
      <c r="C1347" s="3" t="n">
        <f aca="false">C347</f>
        <v>250</v>
      </c>
      <c r="D1347" s="1" t="n">
        <f aca="false">U0-C1347</f>
        <v>0</v>
      </c>
      <c r="E1347" s="1" t="n">
        <f aca="false">-C1347</f>
        <v>-250</v>
      </c>
      <c r="F1347" s="3" t="n">
        <f aca="false">F347</f>
        <v>2.99252331891105</v>
      </c>
      <c r="G1347" s="1" t="n">
        <f aca="false">F1347*R</f>
        <v>17.9551399134663</v>
      </c>
      <c r="H1347" s="3" t="n">
        <f aca="false">H347</f>
        <v>2.99252331891105</v>
      </c>
      <c r="I1347" s="3" t="n">
        <f aca="false">I347</f>
        <v>0</v>
      </c>
      <c r="J1347" s="3" t="n">
        <f aca="false">J347</f>
        <v>149.955139913466</v>
      </c>
    </row>
    <row r="1348" customFormat="false" ht="12.75" hidden="false" customHeight="false" outlineLevel="0" collapsed="false">
      <c r="A1348" s="1" t="n">
        <v>1.285</v>
      </c>
      <c r="B1348" s="1" t="n">
        <f aca="false">A1348*TH</f>
        <v>0.0006425</v>
      </c>
      <c r="C1348" s="3" t="n">
        <f aca="false">C348</f>
        <v>250</v>
      </c>
      <c r="D1348" s="1" t="n">
        <f aca="false">U0-C1348</f>
        <v>0</v>
      </c>
      <c r="E1348" s="1" t="n">
        <f aca="false">-C1348</f>
        <v>-250</v>
      </c>
      <c r="F1348" s="3" t="n">
        <f aca="false">F348</f>
        <v>2.9930235357082</v>
      </c>
      <c r="G1348" s="1" t="n">
        <f aca="false">F1348*R</f>
        <v>17.9581412142492</v>
      </c>
      <c r="H1348" s="3" t="n">
        <f aca="false">H348</f>
        <v>2.9930235357082</v>
      </c>
      <c r="I1348" s="3" t="n">
        <f aca="false">I348</f>
        <v>0</v>
      </c>
      <c r="J1348" s="3" t="n">
        <f aca="false">J348</f>
        <v>149.958141214249</v>
      </c>
    </row>
    <row r="1349" customFormat="false" ht="12.75" hidden="false" customHeight="false" outlineLevel="0" collapsed="false">
      <c r="A1349" s="1" t="n">
        <v>1.286</v>
      </c>
      <c r="B1349" s="1" t="n">
        <f aca="false">A1349*TH</f>
        <v>0.000643</v>
      </c>
      <c r="C1349" s="3" t="n">
        <f aca="false">C349</f>
        <v>250</v>
      </c>
      <c r="D1349" s="1" t="n">
        <f aca="false">U0-C1349</f>
        <v>0</v>
      </c>
      <c r="E1349" s="1" t="n">
        <f aca="false">-C1349</f>
        <v>-250</v>
      </c>
      <c r="F1349" s="3" t="n">
        <f aca="false">F349</f>
        <v>2.99352373749906</v>
      </c>
      <c r="G1349" s="1" t="n">
        <f aca="false">F1349*R</f>
        <v>17.9611424249943</v>
      </c>
      <c r="H1349" s="3" t="n">
        <f aca="false">H349</f>
        <v>2.99352373749906</v>
      </c>
      <c r="I1349" s="3" t="n">
        <f aca="false">I349</f>
        <v>0</v>
      </c>
      <c r="J1349" s="3" t="n">
        <f aca="false">J349</f>
        <v>149.961142424994</v>
      </c>
    </row>
    <row r="1350" customFormat="false" ht="12.75" hidden="false" customHeight="false" outlineLevel="0" collapsed="false">
      <c r="A1350" s="1" t="n">
        <v>1.287</v>
      </c>
      <c r="B1350" s="1" t="n">
        <f aca="false">A1350*TH</f>
        <v>0.0006435</v>
      </c>
      <c r="C1350" s="3" t="n">
        <f aca="false">C350</f>
        <v>250</v>
      </c>
      <c r="D1350" s="1" t="n">
        <f aca="false">U0-C1350</f>
        <v>0</v>
      </c>
      <c r="E1350" s="1" t="n">
        <f aca="false">-C1350</f>
        <v>-250</v>
      </c>
      <c r="F1350" s="3" t="n">
        <f aca="false">F350</f>
        <v>2.99402392428409</v>
      </c>
      <c r="G1350" s="1" t="n">
        <f aca="false">F1350*R</f>
        <v>17.9641435457046</v>
      </c>
      <c r="H1350" s="3" t="n">
        <f aca="false">H350</f>
        <v>2.99402392428409</v>
      </c>
      <c r="I1350" s="3" t="n">
        <f aca="false">I350</f>
        <v>0</v>
      </c>
      <c r="J1350" s="3" t="n">
        <f aca="false">J350</f>
        <v>149.964143545705</v>
      </c>
    </row>
    <row r="1351" customFormat="false" ht="12.75" hidden="false" customHeight="false" outlineLevel="0" collapsed="false">
      <c r="A1351" s="1" t="n">
        <v>1.288</v>
      </c>
      <c r="B1351" s="1" t="n">
        <f aca="false">A1351*TH</f>
        <v>0.000644</v>
      </c>
      <c r="C1351" s="3" t="n">
        <f aca="false">C351</f>
        <v>250</v>
      </c>
      <c r="D1351" s="1" t="n">
        <f aca="false">U0-C1351</f>
        <v>0</v>
      </c>
      <c r="E1351" s="1" t="n">
        <f aca="false">-C1351</f>
        <v>-250</v>
      </c>
      <c r="F1351" s="3" t="n">
        <f aca="false">F351</f>
        <v>2.99452409606375</v>
      </c>
      <c r="G1351" s="1" t="n">
        <f aca="false">F1351*R</f>
        <v>17.9671445763825</v>
      </c>
      <c r="H1351" s="3" t="n">
        <f aca="false">H351</f>
        <v>2.99452409606375</v>
      </c>
      <c r="I1351" s="3" t="n">
        <f aca="false">I351</f>
        <v>0</v>
      </c>
      <c r="J1351" s="3" t="n">
        <f aca="false">J351</f>
        <v>149.967144576383</v>
      </c>
    </row>
    <row r="1352" customFormat="false" ht="12.75" hidden="false" customHeight="false" outlineLevel="0" collapsed="false">
      <c r="A1352" s="1" t="n">
        <v>1.289</v>
      </c>
      <c r="B1352" s="1" t="n">
        <f aca="false">A1352*TH</f>
        <v>0.0006445</v>
      </c>
      <c r="C1352" s="3" t="n">
        <f aca="false">C352</f>
        <v>250</v>
      </c>
      <c r="D1352" s="1" t="n">
        <f aca="false">U0-C1352</f>
        <v>0</v>
      </c>
      <c r="E1352" s="1" t="n">
        <f aca="false">-C1352</f>
        <v>-250</v>
      </c>
      <c r="F1352" s="3" t="n">
        <f aca="false">F352</f>
        <v>2.99502425283848</v>
      </c>
      <c r="G1352" s="1" t="n">
        <f aca="false">F1352*R</f>
        <v>17.9701455170309</v>
      </c>
      <c r="H1352" s="3" t="n">
        <f aca="false">H352</f>
        <v>2.99502425283848</v>
      </c>
      <c r="I1352" s="3" t="n">
        <f aca="false">I352</f>
        <v>0</v>
      </c>
      <c r="J1352" s="3" t="n">
        <f aca="false">J352</f>
        <v>149.970145517031</v>
      </c>
    </row>
    <row r="1353" customFormat="false" ht="12.75" hidden="false" customHeight="false" outlineLevel="0" collapsed="false">
      <c r="A1353" s="1" t="n">
        <v>1.29</v>
      </c>
      <c r="B1353" s="1" t="n">
        <f aca="false">A1353*TH</f>
        <v>0.000645</v>
      </c>
      <c r="C1353" s="3" t="n">
        <f aca="false">C353</f>
        <v>250</v>
      </c>
      <c r="D1353" s="1" t="n">
        <f aca="false">U0-C1353</f>
        <v>0</v>
      </c>
      <c r="E1353" s="1" t="n">
        <f aca="false">-C1353</f>
        <v>-250</v>
      </c>
      <c r="F1353" s="3" t="n">
        <f aca="false">F353</f>
        <v>2.99552439460873</v>
      </c>
      <c r="G1353" s="1" t="n">
        <f aca="false">F1353*R</f>
        <v>17.9731463676524</v>
      </c>
      <c r="H1353" s="3" t="n">
        <f aca="false">H353</f>
        <v>2.99552439460873</v>
      </c>
      <c r="I1353" s="3" t="n">
        <f aca="false">I353</f>
        <v>0</v>
      </c>
      <c r="J1353" s="3" t="n">
        <f aca="false">J353</f>
        <v>149.973146367652</v>
      </c>
    </row>
    <row r="1354" customFormat="false" ht="12.75" hidden="false" customHeight="false" outlineLevel="0" collapsed="false">
      <c r="A1354" s="1" t="n">
        <v>1.291</v>
      </c>
      <c r="B1354" s="1" t="n">
        <f aca="false">A1354*TH</f>
        <v>0.0006455</v>
      </c>
      <c r="C1354" s="3" t="n">
        <f aca="false">C354</f>
        <v>250</v>
      </c>
      <c r="D1354" s="1" t="n">
        <f aca="false">U0-C1354</f>
        <v>0</v>
      </c>
      <c r="E1354" s="1" t="n">
        <f aca="false">-C1354</f>
        <v>-250</v>
      </c>
      <c r="F1354" s="3" t="n">
        <f aca="false">F354</f>
        <v>2.99602452137496</v>
      </c>
      <c r="G1354" s="1" t="n">
        <f aca="false">F1354*R</f>
        <v>17.9761471282497</v>
      </c>
      <c r="H1354" s="3" t="n">
        <f aca="false">H354</f>
        <v>2.99602452137496</v>
      </c>
      <c r="I1354" s="3" t="n">
        <f aca="false">I354</f>
        <v>0</v>
      </c>
      <c r="J1354" s="3" t="n">
        <f aca="false">J354</f>
        <v>149.97614712825</v>
      </c>
    </row>
    <row r="1355" customFormat="false" ht="12.75" hidden="false" customHeight="false" outlineLevel="0" collapsed="false">
      <c r="A1355" s="1" t="n">
        <v>1.292</v>
      </c>
      <c r="B1355" s="1" t="n">
        <f aca="false">A1355*TH</f>
        <v>0.000646</v>
      </c>
      <c r="C1355" s="3" t="n">
        <f aca="false">C355</f>
        <v>250</v>
      </c>
      <c r="D1355" s="1" t="n">
        <f aca="false">U0-C1355</f>
        <v>0</v>
      </c>
      <c r="E1355" s="1" t="n">
        <f aca="false">-C1355</f>
        <v>-250</v>
      </c>
      <c r="F1355" s="3" t="n">
        <f aca="false">F355</f>
        <v>2.9965246331376</v>
      </c>
      <c r="G1355" s="1" t="n">
        <f aca="false">F1355*R</f>
        <v>17.9791477988256</v>
      </c>
      <c r="H1355" s="3" t="n">
        <f aca="false">H355</f>
        <v>2.9965246331376</v>
      </c>
      <c r="I1355" s="3" t="n">
        <f aca="false">I355</f>
        <v>0</v>
      </c>
      <c r="J1355" s="3" t="n">
        <f aca="false">J355</f>
        <v>149.979147798826</v>
      </c>
    </row>
    <row r="1356" customFormat="false" ht="12.75" hidden="false" customHeight="false" outlineLevel="0" collapsed="false">
      <c r="A1356" s="1" t="n">
        <v>1.293</v>
      </c>
      <c r="B1356" s="1" t="n">
        <f aca="false">A1356*TH</f>
        <v>0.0006465</v>
      </c>
      <c r="C1356" s="3" t="n">
        <f aca="false">C356</f>
        <v>250</v>
      </c>
      <c r="D1356" s="1" t="n">
        <f aca="false">U0-C1356</f>
        <v>0</v>
      </c>
      <c r="E1356" s="1" t="n">
        <f aca="false">-C1356</f>
        <v>-250</v>
      </c>
      <c r="F1356" s="3" t="n">
        <f aca="false">F356</f>
        <v>2.99702472989712</v>
      </c>
      <c r="G1356" s="1" t="n">
        <f aca="false">F1356*R</f>
        <v>17.9821483793827</v>
      </c>
      <c r="H1356" s="3" t="n">
        <f aca="false">H356</f>
        <v>2.99702472989712</v>
      </c>
      <c r="I1356" s="3" t="n">
        <f aca="false">I356</f>
        <v>0</v>
      </c>
      <c r="J1356" s="3" t="n">
        <f aca="false">J356</f>
        <v>149.982148379383</v>
      </c>
    </row>
    <row r="1357" customFormat="false" ht="12.75" hidden="false" customHeight="false" outlineLevel="0" collapsed="false">
      <c r="A1357" s="1" t="n">
        <v>1.294</v>
      </c>
      <c r="B1357" s="1" t="n">
        <f aca="false">A1357*TH</f>
        <v>0.000647</v>
      </c>
      <c r="C1357" s="3" t="n">
        <f aca="false">C357</f>
        <v>250</v>
      </c>
      <c r="D1357" s="1" t="n">
        <f aca="false">U0-C1357</f>
        <v>0</v>
      </c>
      <c r="E1357" s="1" t="n">
        <f aca="false">-C1357</f>
        <v>-250</v>
      </c>
      <c r="F1357" s="3" t="n">
        <f aca="false">F357</f>
        <v>2.99752481165395</v>
      </c>
      <c r="G1357" s="1" t="n">
        <f aca="false">F1357*R</f>
        <v>17.9851488699237</v>
      </c>
      <c r="H1357" s="3" t="n">
        <f aca="false">H357</f>
        <v>2.99752481165395</v>
      </c>
      <c r="I1357" s="3" t="n">
        <f aca="false">I357</f>
        <v>0</v>
      </c>
      <c r="J1357" s="3" t="n">
        <f aca="false">J357</f>
        <v>149.985148869924</v>
      </c>
    </row>
    <row r="1358" customFormat="false" ht="12.75" hidden="false" customHeight="false" outlineLevel="0" collapsed="false">
      <c r="A1358" s="1" t="n">
        <v>1.295</v>
      </c>
      <c r="B1358" s="1" t="n">
        <f aca="false">A1358*TH</f>
        <v>0.0006475</v>
      </c>
      <c r="C1358" s="3" t="n">
        <f aca="false">C358</f>
        <v>250</v>
      </c>
      <c r="D1358" s="1" t="n">
        <f aca="false">U0-C1358</f>
        <v>0</v>
      </c>
      <c r="E1358" s="1" t="n">
        <f aca="false">-C1358</f>
        <v>-250</v>
      </c>
      <c r="F1358" s="3" t="n">
        <f aca="false">F358</f>
        <v>2.99802487840857</v>
      </c>
      <c r="G1358" s="1" t="n">
        <f aca="false">F1358*R</f>
        <v>17.9881492704514</v>
      </c>
      <c r="H1358" s="3" t="n">
        <f aca="false">H358</f>
        <v>2.99802487840857</v>
      </c>
      <c r="I1358" s="3" t="n">
        <f aca="false">I358</f>
        <v>0</v>
      </c>
      <c r="J1358" s="3" t="n">
        <f aca="false">J358</f>
        <v>149.988149270451</v>
      </c>
    </row>
    <row r="1359" customFormat="false" ht="12.75" hidden="false" customHeight="false" outlineLevel="0" collapsed="false">
      <c r="A1359" s="1" t="n">
        <v>1.296</v>
      </c>
      <c r="B1359" s="1" t="n">
        <f aca="false">A1359*TH</f>
        <v>0.000648</v>
      </c>
      <c r="C1359" s="3" t="n">
        <f aca="false">C359</f>
        <v>250</v>
      </c>
      <c r="D1359" s="1" t="n">
        <f aca="false">U0-C1359</f>
        <v>0</v>
      </c>
      <c r="E1359" s="1" t="n">
        <f aca="false">-C1359</f>
        <v>-250</v>
      </c>
      <c r="F1359" s="3" t="n">
        <f aca="false">F359</f>
        <v>2.9985249301614</v>
      </c>
      <c r="G1359" s="1" t="n">
        <f aca="false">F1359*R</f>
        <v>17.9911495809684</v>
      </c>
      <c r="H1359" s="3" t="n">
        <f aca="false">H359</f>
        <v>2.9985249301614</v>
      </c>
      <c r="I1359" s="3" t="n">
        <f aca="false">I359</f>
        <v>0</v>
      </c>
      <c r="J1359" s="3" t="n">
        <f aca="false">J359</f>
        <v>149.991149580968</v>
      </c>
    </row>
    <row r="1360" customFormat="false" ht="12.75" hidden="false" customHeight="false" outlineLevel="0" collapsed="false">
      <c r="A1360" s="1" t="n">
        <v>1.297</v>
      </c>
      <c r="B1360" s="1" t="n">
        <f aca="false">A1360*TH</f>
        <v>0.0006485</v>
      </c>
      <c r="C1360" s="3" t="n">
        <f aca="false">C360</f>
        <v>250</v>
      </c>
      <c r="D1360" s="1" t="n">
        <f aca="false">U0-C1360</f>
        <v>0</v>
      </c>
      <c r="E1360" s="1" t="n">
        <f aca="false">-C1360</f>
        <v>-250</v>
      </c>
      <c r="F1360" s="3" t="n">
        <f aca="false">F360</f>
        <v>2.99902496691291</v>
      </c>
      <c r="G1360" s="1" t="n">
        <f aca="false">F1360*R</f>
        <v>17.9941498014775</v>
      </c>
      <c r="H1360" s="3" t="n">
        <f aca="false">H360</f>
        <v>2.99902496691291</v>
      </c>
      <c r="I1360" s="3" t="n">
        <f aca="false">I360</f>
        <v>0</v>
      </c>
      <c r="J1360" s="3" t="n">
        <f aca="false">J360</f>
        <v>149.994149801477</v>
      </c>
    </row>
    <row r="1361" customFormat="false" ht="12.75" hidden="false" customHeight="false" outlineLevel="0" collapsed="false">
      <c r="A1361" s="1" t="n">
        <v>1.298</v>
      </c>
      <c r="B1361" s="1" t="n">
        <f aca="false">A1361*TH</f>
        <v>0.000649</v>
      </c>
      <c r="C1361" s="3" t="n">
        <f aca="false">C361</f>
        <v>250</v>
      </c>
      <c r="D1361" s="1" t="n">
        <f aca="false">U0-C1361</f>
        <v>0</v>
      </c>
      <c r="E1361" s="1" t="n">
        <f aca="false">-C1361</f>
        <v>-250</v>
      </c>
      <c r="F1361" s="3" t="n">
        <f aca="false">F361</f>
        <v>2.99952498866354</v>
      </c>
      <c r="G1361" s="1" t="n">
        <f aca="false">F1361*R</f>
        <v>17.9971499319812</v>
      </c>
      <c r="H1361" s="3" t="n">
        <f aca="false">H361</f>
        <v>2.99952498866354</v>
      </c>
      <c r="I1361" s="3" t="n">
        <f aca="false">I361</f>
        <v>0</v>
      </c>
      <c r="J1361" s="3" t="n">
        <f aca="false">J361</f>
        <v>149.997149931981</v>
      </c>
    </row>
    <row r="1362" customFormat="false" ht="12.75" hidden="false" customHeight="false" outlineLevel="0" collapsed="false">
      <c r="A1362" s="1" t="n">
        <v>1.299</v>
      </c>
      <c r="B1362" s="1" t="n">
        <f aca="false">A1362*TH</f>
        <v>0.0006495</v>
      </c>
      <c r="C1362" s="3" t="n">
        <f aca="false">C362</f>
        <v>250</v>
      </c>
      <c r="D1362" s="1" t="n">
        <f aca="false">U0-C1362</f>
        <v>0</v>
      </c>
      <c r="E1362" s="1" t="n">
        <f aca="false">-C1362</f>
        <v>-250</v>
      </c>
      <c r="F1362" s="3" t="n">
        <f aca="false">F362</f>
        <v>3.00002499541374</v>
      </c>
      <c r="G1362" s="1" t="n">
        <f aca="false">F1362*R</f>
        <v>18.0001499724824</v>
      </c>
      <c r="H1362" s="3" t="n">
        <f aca="false">H362</f>
        <v>3.00002499541374</v>
      </c>
      <c r="I1362" s="3" t="n">
        <f aca="false">I362</f>
        <v>0</v>
      </c>
      <c r="J1362" s="3" t="n">
        <f aca="false">J362</f>
        <v>150.000149972482</v>
      </c>
    </row>
    <row r="1363" customFormat="false" ht="12.75" hidden="false" customHeight="false" outlineLevel="0" collapsed="false">
      <c r="A1363" s="1" t="n">
        <v>1.3</v>
      </c>
      <c r="B1363" s="1" t="n">
        <f aca="false">A1363*TH</f>
        <v>0.00065</v>
      </c>
      <c r="C1363" s="3" t="n">
        <f aca="false">C363</f>
        <v>250</v>
      </c>
      <c r="D1363" s="1" t="n">
        <f aca="false">U0-C1363</f>
        <v>0</v>
      </c>
      <c r="E1363" s="1" t="n">
        <f aca="false">-C1363</f>
        <v>-250</v>
      </c>
      <c r="F1363" s="3" t="n">
        <f aca="false">F363</f>
        <v>3.00052498716396</v>
      </c>
      <c r="G1363" s="1" t="n">
        <f aca="false">F1363*R</f>
        <v>18.0031499229838</v>
      </c>
      <c r="H1363" s="3" t="n">
        <f aca="false">H363</f>
        <v>3.00052498716396</v>
      </c>
      <c r="I1363" s="3" t="n">
        <f aca="false">I363</f>
        <v>0</v>
      </c>
      <c r="J1363" s="3" t="n">
        <f aca="false">J363</f>
        <v>150.003149922984</v>
      </c>
    </row>
    <row r="1364" customFormat="false" ht="12.75" hidden="false" customHeight="false" outlineLevel="0" collapsed="false">
      <c r="A1364" s="1" t="n">
        <v>1.301</v>
      </c>
      <c r="B1364" s="1" t="n">
        <f aca="false">A1364*TH</f>
        <v>0.0006505</v>
      </c>
      <c r="C1364" s="3" t="n">
        <f aca="false">C364</f>
        <v>250</v>
      </c>
      <c r="D1364" s="1" t="n">
        <f aca="false">U0-C1364</f>
        <v>0</v>
      </c>
      <c r="E1364" s="1" t="n">
        <f aca="false">-C1364</f>
        <v>-250</v>
      </c>
      <c r="F1364" s="3" t="n">
        <f aca="false">F364</f>
        <v>3.00102496391466</v>
      </c>
      <c r="G1364" s="1" t="n">
        <f aca="false">F1364*R</f>
        <v>18.006149783488</v>
      </c>
      <c r="H1364" s="3" t="n">
        <f aca="false">H364</f>
        <v>3.00102496391466</v>
      </c>
      <c r="I1364" s="3" t="n">
        <f aca="false">I364</f>
        <v>0</v>
      </c>
      <c r="J1364" s="3" t="n">
        <f aca="false">J364</f>
        <v>150.006149783488</v>
      </c>
    </row>
    <row r="1365" customFormat="false" ht="12.75" hidden="false" customHeight="false" outlineLevel="0" collapsed="false">
      <c r="A1365" s="1" t="n">
        <v>1.302</v>
      </c>
      <c r="B1365" s="1" t="n">
        <f aca="false">A1365*TH</f>
        <v>0.000651</v>
      </c>
      <c r="C1365" s="3" t="n">
        <f aca="false">C365</f>
        <v>250</v>
      </c>
      <c r="D1365" s="1" t="n">
        <f aca="false">U0-C1365</f>
        <v>0</v>
      </c>
      <c r="E1365" s="1" t="n">
        <f aca="false">-C1365</f>
        <v>-250</v>
      </c>
      <c r="F1365" s="3" t="n">
        <f aca="false">F365</f>
        <v>3.00152492566628</v>
      </c>
      <c r="G1365" s="1" t="n">
        <f aca="false">F1365*R</f>
        <v>18.0091495539977</v>
      </c>
      <c r="H1365" s="3" t="n">
        <f aca="false">H365</f>
        <v>3.00152492566628</v>
      </c>
      <c r="I1365" s="3" t="n">
        <f aca="false">I365</f>
        <v>0</v>
      </c>
      <c r="J1365" s="3" t="n">
        <f aca="false">J365</f>
        <v>150.009149553998</v>
      </c>
    </row>
    <row r="1366" customFormat="false" ht="12.75" hidden="false" customHeight="false" outlineLevel="0" collapsed="false">
      <c r="A1366" s="1" t="n">
        <v>1.303</v>
      </c>
      <c r="B1366" s="1" t="n">
        <f aca="false">A1366*TH</f>
        <v>0.0006515</v>
      </c>
      <c r="C1366" s="3" t="n">
        <f aca="false">C366</f>
        <v>250</v>
      </c>
      <c r="D1366" s="1" t="n">
        <f aca="false">U0-C1366</f>
        <v>0</v>
      </c>
      <c r="E1366" s="1" t="n">
        <f aca="false">-C1366</f>
        <v>-250</v>
      </c>
      <c r="F1366" s="3" t="n">
        <f aca="false">F366</f>
        <v>3.00202487241927</v>
      </c>
      <c r="G1366" s="1" t="n">
        <f aca="false">F1366*R</f>
        <v>18.0121492345156</v>
      </c>
      <c r="H1366" s="3" t="n">
        <f aca="false">H366</f>
        <v>3.00202487241927</v>
      </c>
      <c r="I1366" s="3" t="n">
        <f aca="false">I366</f>
        <v>0</v>
      </c>
      <c r="J1366" s="3" t="n">
        <f aca="false">J366</f>
        <v>150.012149234516</v>
      </c>
    </row>
    <row r="1367" customFormat="false" ht="12.75" hidden="false" customHeight="false" outlineLevel="0" collapsed="false">
      <c r="A1367" s="1" t="n">
        <v>1.304</v>
      </c>
      <c r="B1367" s="1" t="n">
        <f aca="false">A1367*TH</f>
        <v>0.000652</v>
      </c>
      <c r="C1367" s="3" t="n">
        <f aca="false">C367</f>
        <v>250</v>
      </c>
      <c r="D1367" s="1" t="n">
        <f aca="false">U0-C1367</f>
        <v>0</v>
      </c>
      <c r="E1367" s="1" t="n">
        <f aca="false">-C1367</f>
        <v>-250</v>
      </c>
      <c r="F1367" s="3" t="n">
        <f aca="false">F367</f>
        <v>3.00252480417408</v>
      </c>
      <c r="G1367" s="1" t="n">
        <f aca="false">F1367*R</f>
        <v>18.0151488250445</v>
      </c>
      <c r="H1367" s="3" t="n">
        <f aca="false">H367</f>
        <v>3.00252480417408</v>
      </c>
      <c r="I1367" s="3" t="n">
        <f aca="false">I367</f>
        <v>0</v>
      </c>
      <c r="J1367" s="3" t="n">
        <f aca="false">J367</f>
        <v>150.015148825045</v>
      </c>
    </row>
    <row r="1368" customFormat="false" ht="12.75" hidden="false" customHeight="false" outlineLevel="0" collapsed="false">
      <c r="A1368" s="1" t="n">
        <v>1.305</v>
      </c>
      <c r="B1368" s="1" t="n">
        <f aca="false">A1368*TH</f>
        <v>0.0006525</v>
      </c>
      <c r="C1368" s="3" t="n">
        <f aca="false">C368</f>
        <v>250</v>
      </c>
      <c r="D1368" s="1" t="n">
        <f aca="false">U0-C1368</f>
        <v>0</v>
      </c>
      <c r="E1368" s="1" t="n">
        <f aca="false">-C1368</f>
        <v>-250</v>
      </c>
      <c r="F1368" s="3" t="n">
        <f aca="false">F368</f>
        <v>3.00302472093117</v>
      </c>
      <c r="G1368" s="1" t="n">
        <f aca="false">F1368*R</f>
        <v>18.018148325587</v>
      </c>
      <c r="H1368" s="3" t="n">
        <f aca="false">H368</f>
        <v>3.00302472093117</v>
      </c>
      <c r="I1368" s="3" t="n">
        <f aca="false">I368</f>
        <v>0</v>
      </c>
      <c r="J1368" s="3" t="n">
        <f aca="false">J368</f>
        <v>150.018148325587</v>
      </c>
    </row>
    <row r="1369" customFormat="false" ht="12.75" hidden="false" customHeight="false" outlineLevel="0" collapsed="false">
      <c r="A1369" s="1" t="n">
        <v>1.306</v>
      </c>
      <c r="B1369" s="1" t="n">
        <f aca="false">A1369*TH</f>
        <v>0.000653</v>
      </c>
      <c r="C1369" s="3" t="n">
        <f aca="false">C369</f>
        <v>250</v>
      </c>
      <c r="D1369" s="1" t="n">
        <f aca="false">U0-C1369</f>
        <v>0</v>
      </c>
      <c r="E1369" s="1" t="n">
        <f aca="false">-C1369</f>
        <v>-250</v>
      </c>
      <c r="F1369" s="3" t="n">
        <f aca="false">F369</f>
        <v>3.00352462269098</v>
      </c>
      <c r="G1369" s="1" t="n">
        <f aca="false">F1369*R</f>
        <v>18.0211477361459</v>
      </c>
      <c r="H1369" s="3" t="n">
        <f aca="false">H369</f>
        <v>3.00352462269098</v>
      </c>
      <c r="I1369" s="3" t="n">
        <f aca="false">I369</f>
        <v>0</v>
      </c>
      <c r="J1369" s="3" t="n">
        <f aca="false">J369</f>
        <v>150.021147736146</v>
      </c>
    </row>
    <row r="1370" customFormat="false" ht="12.75" hidden="false" customHeight="false" outlineLevel="0" collapsed="false">
      <c r="A1370" s="1" t="n">
        <v>1.307</v>
      </c>
      <c r="B1370" s="1" t="n">
        <f aca="false">A1370*TH</f>
        <v>0.0006535</v>
      </c>
      <c r="C1370" s="3" t="n">
        <f aca="false">C370</f>
        <v>250</v>
      </c>
      <c r="D1370" s="1" t="n">
        <f aca="false">U0-C1370</f>
        <v>0</v>
      </c>
      <c r="E1370" s="1" t="n">
        <f aca="false">-C1370</f>
        <v>-250</v>
      </c>
      <c r="F1370" s="3" t="n">
        <f aca="false">F370</f>
        <v>3.00402450945396</v>
      </c>
      <c r="G1370" s="1" t="n">
        <f aca="false">F1370*R</f>
        <v>18.0241470567237</v>
      </c>
      <c r="H1370" s="3" t="n">
        <f aca="false">H370</f>
        <v>3.00402450945396</v>
      </c>
      <c r="I1370" s="3" t="n">
        <f aca="false">I370</f>
        <v>0</v>
      </c>
      <c r="J1370" s="3" t="n">
        <f aca="false">J370</f>
        <v>150.024147056724</v>
      </c>
    </row>
    <row r="1371" customFormat="false" ht="12.75" hidden="false" customHeight="false" outlineLevel="0" collapsed="false">
      <c r="A1371" s="1" t="n">
        <v>1.308</v>
      </c>
      <c r="B1371" s="1" t="n">
        <f aca="false">A1371*TH</f>
        <v>0.000654</v>
      </c>
      <c r="C1371" s="3" t="n">
        <f aca="false">C371</f>
        <v>250</v>
      </c>
      <c r="D1371" s="1" t="n">
        <f aca="false">U0-C1371</f>
        <v>0</v>
      </c>
      <c r="E1371" s="1" t="n">
        <f aca="false">-C1371</f>
        <v>-250</v>
      </c>
      <c r="F1371" s="3" t="n">
        <f aca="false">F371</f>
        <v>3.00452438122056</v>
      </c>
      <c r="G1371" s="1" t="n">
        <f aca="false">F1371*R</f>
        <v>18.0271462873234</v>
      </c>
      <c r="H1371" s="3" t="n">
        <f aca="false">H371</f>
        <v>3.00452438122056</v>
      </c>
      <c r="I1371" s="3" t="n">
        <f aca="false">I371</f>
        <v>0</v>
      </c>
      <c r="J1371" s="3" t="n">
        <f aca="false">J371</f>
        <v>150.027146287323</v>
      </c>
    </row>
    <row r="1372" customFormat="false" ht="12.75" hidden="false" customHeight="false" outlineLevel="0" collapsed="false">
      <c r="A1372" s="1" t="n">
        <v>1.309</v>
      </c>
      <c r="B1372" s="1" t="n">
        <f aca="false">A1372*TH</f>
        <v>0.0006545</v>
      </c>
      <c r="C1372" s="3" t="n">
        <f aca="false">C372</f>
        <v>250</v>
      </c>
      <c r="D1372" s="1" t="n">
        <f aca="false">U0-C1372</f>
        <v>0</v>
      </c>
      <c r="E1372" s="1" t="n">
        <f aca="false">-C1372</f>
        <v>-250</v>
      </c>
      <c r="F1372" s="3" t="n">
        <f aca="false">F372</f>
        <v>3.00502423799123</v>
      </c>
      <c r="G1372" s="1" t="n">
        <f aca="false">F1372*R</f>
        <v>18.0301454279474</v>
      </c>
      <c r="H1372" s="3" t="n">
        <f aca="false">H372</f>
        <v>3.00502423799123</v>
      </c>
      <c r="I1372" s="3" t="n">
        <f aca="false">I372</f>
        <v>0</v>
      </c>
      <c r="J1372" s="3" t="n">
        <f aca="false">J372</f>
        <v>150.030145427947</v>
      </c>
    </row>
    <row r="1373" customFormat="false" ht="12.75" hidden="false" customHeight="false" outlineLevel="0" collapsed="false">
      <c r="A1373" s="1" t="n">
        <v>1.31</v>
      </c>
      <c r="B1373" s="1" t="n">
        <f aca="false">A1373*TH</f>
        <v>0.000655</v>
      </c>
      <c r="C1373" s="3" t="n">
        <f aca="false">C373</f>
        <v>250</v>
      </c>
      <c r="D1373" s="1" t="n">
        <f aca="false">U0-C1373</f>
        <v>0</v>
      </c>
      <c r="E1373" s="1" t="n">
        <f aca="false">-C1373</f>
        <v>-250</v>
      </c>
      <c r="F1373" s="3" t="n">
        <f aca="false">F373</f>
        <v>3.00552407976643</v>
      </c>
      <c r="G1373" s="1" t="n">
        <f aca="false">F1373*R</f>
        <v>18.0331444785986</v>
      </c>
      <c r="H1373" s="3" t="n">
        <f aca="false">H373</f>
        <v>3.00552407976643</v>
      </c>
      <c r="I1373" s="3" t="n">
        <f aca="false">I373</f>
        <v>0</v>
      </c>
      <c r="J1373" s="3" t="n">
        <f aca="false">J373</f>
        <v>150.033144478599</v>
      </c>
    </row>
    <row r="1374" customFormat="false" ht="12.75" hidden="false" customHeight="false" outlineLevel="0" collapsed="false">
      <c r="A1374" s="1" t="n">
        <v>1.311</v>
      </c>
      <c r="B1374" s="1" t="n">
        <f aca="false">A1374*TH</f>
        <v>0.0006555</v>
      </c>
      <c r="C1374" s="3" t="n">
        <f aca="false">C374</f>
        <v>250</v>
      </c>
      <c r="D1374" s="1" t="n">
        <f aca="false">U0-C1374</f>
        <v>0</v>
      </c>
      <c r="E1374" s="1" t="n">
        <f aca="false">-C1374</f>
        <v>-250</v>
      </c>
      <c r="F1374" s="3" t="n">
        <f aca="false">F374</f>
        <v>3.0060239065466</v>
      </c>
      <c r="G1374" s="1" t="n">
        <f aca="false">F1374*R</f>
        <v>18.0361434392796</v>
      </c>
      <c r="H1374" s="3" t="n">
        <f aca="false">H374</f>
        <v>3.0060239065466</v>
      </c>
      <c r="I1374" s="3" t="n">
        <f aca="false">I374</f>
        <v>0</v>
      </c>
      <c r="J1374" s="3" t="n">
        <f aca="false">J374</f>
        <v>150.03614343928</v>
      </c>
    </row>
    <row r="1375" customFormat="false" ht="12.75" hidden="false" customHeight="false" outlineLevel="0" collapsed="false">
      <c r="A1375" s="1" t="n">
        <v>1.312</v>
      </c>
      <c r="B1375" s="1" t="n">
        <f aca="false">A1375*TH</f>
        <v>0.000656</v>
      </c>
      <c r="C1375" s="3" t="n">
        <f aca="false">C375</f>
        <v>250</v>
      </c>
      <c r="D1375" s="1" t="n">
        <f aca="false">U0-C1375</f>
        <v>0</v>
      </c>
      <c r="E1375" s="1" t="n">
        <f aca="false">-C1375</f>
        <v>-250</v>
      </c>
      <c r="F1375" s="3" t="n">
        <f aca="false">F375</f>
        <v>3.00652371833219</v>
      </c>
      <c r="G1375" s="1" t="n">
        <f aca="false">F1375*R</f>
        <v>18.0391423099931</v>
      </c>
      <c r="H1375" s="3" t="n">
        <f aca="false">H375</f>
        <v>3.00652371833219</v>
      </c>
      <c r="I1375" s="3" t="n">
        <f aca="false">I375</f>
        <v>0</v>
      </c>
      <c r="J1375" s="3" t="n">
        <f aca="false">J375</f>
        <v>150.039142309993</v>
      </c>
    </row>
    <row r="1376" customFormat="false" ht="12.75" hidden="false" customHeight="false" outlineLevel="0" collapsed="false">
      <c r="A1376" s="1" t="n">
        <v>1.313</v>
      </c>
      <c r="B1376" s="1" t="n">
        <f aca="false">A1376*TH</f>
        <v>0.0006565</v>
      </c>
      <c r="C1376" s="3" t="n">
        <f aca="false">C376</f>
        <v>250</v>
      </c>
      <c r="D1376" s="1" t="n">
        <f aca="false">U0-C1376</f>
        <v>0</v>
      </c>
      <c r="E1376" s="1" t="n">
        <f aca="false">-C1376</f>
        <v>-250</v>
      </c>
      <c r="F1376" s="3" t="n">
        <f aca="false">F376</f>
        <v>3.00702351512365</v>
      </c>
      <c r="G1376" s="1" t="n">
        <f aca="false">F1376*R</f>
        <v>18.0421410907419</v>
      </c>
      <c r="H1376" s="3" t="n">
        <f aca="false">H376</f>
        <v>3.00702351512365</v>
      </c>
      <c r="I1376" s="3" t="n">
        <f aca="false">I376</f>
        <v>0</v>
      </c>
      <c r="J1376" s="3" t="n">
        <f aca="false">J376</f>
        <v>150.042141090742</v>
      </c>
    </row>
    <row r="1377" customFormat="false" ht="12.75" hidden="false" customHeight="false" outlineLevel="0" collapsed="false">
      <c r="A1377" s="1" t="n">
        <v>1.314</v>
      </c>
      <c r="B1377" s="1" t="n">
        <f aca="false">A1377*TH</f>
        <v>0.000657</v>
      </c>
      <c r="C1377" s="3" t="n">
        <f aca="false">C377</f>
        <v>250</v>
      </c>
      <c r="D1377" s="1" t="n">
        <f aca="false">U0-C1377</f>
        <v>0</v>
      </c>
      <c r="E1377" s="1" t="n">
        <f aca="false">-C1377</f>
        <v>-250</v>
      </c>
      <c r="F1377" s="3" t="n">
        <f aca="false">F377</f>
        <v>3.00752329692143</v>
      </c>
      <c r="G1377" s="1" t="n">
        <f aca="false">F1377*R</f>
        <v>18.0451397815286</v>
      </c>
      <c r="H1377" s="3" t="n">
        <f aca="false">H377</f>
        <v>3.00752329692143</v>
      </c>
      <c r="I1377" s="3" t="n">
        <f aca="false">I377</f>
        <v>0</v>
      </c>
      <c r="J1377" s="3" t="n">
        <f aca="false">J377</f>
        <v>150.045139781529</v>
      </c>
    </row>
    <row r="1378" customFormat="false" ht="12.75" hidden="false" customHeight="false" outlineLevel="0" collapsed="false">
      <c r="A1378" s="1" t="n">
        <v>1.315</v>
      </c>
      <c r="B1378" s="1" t="n">
        <f aca="false">A1378*TH</f>
        <v>0.0006575</v>
      </c>
      <c r="C1378" s="3" t="n">
        <f aca="false">C378</f>
        <v>250</v>
      </c>
      <c r="D1378" s="1" t="n">
        <f aca="false">U0-C1378</f>
        <v>0</v>
      </c>
      <c r="E1378" s="1" t="n">
        <f aca="false">-C1378</f>
        <v>-250</v>
      </c>
      <c r="F1378" s="3" t="n">
        <f aca="false">F378</f>
        <v>3.00802306372598</v>
      </c>
      <c r="G1378" s="1" t="n">
        <f aca="false">F1378*R</f>
        <v>18.0481383823559</v>
      </c>
      <c r="H1378" s="3" t="n">
        <f aca="false">H378</f>
        <v>3.00802306372598</v>
      </c>
      <c r="I1378" s="3" t="n">
        <f aca="false">I378</f>
        <v>0</v>
      </c>
      <c r="J1378" s="3" t="n">
        <f aca="false">J378</f>
        <v>150.048138382356</v>
      </c>
    </row>
    <row r="1379" customFormat="false" ht="12.75" hidden="false" customHeight="false" outlineLevel="0" collapsed="false">
      <c r="A1379" s="1" t="n">
        <v>1.316</v>
      </c>
      <c r="B1379" s="1" t="n">
        <f aca="false">A1379*TH</f>
        <v>0.000658</v>
      </c>
      <c r="C1379" s="3" t="n">
        <f aca="false">C379</f>
        <v>250</v>
      </c>
      <c r="D1379" s="1" t="n">
        <f aca="false">U0-C1379</f>
        <v>0</v>
      </c>
      <c r="E1379" s="1" t="n">
        <f aca="false">-C1379</f>
        <v>-250</v>
      </c>
      <c r="F1379" s="3" t="n">
        <f aca="false">F379</f>
        <v>3.00852281553776</v>
      </c>
      <c r="G1379" s="1" t="n">
        <f aca="false">F1379*R</f>
        <v>18.0511368932265</v>
      </c>
      <c r="H1379" s="3" t="n">
        <f aca="false">H379</f>
        <v>3.00852281553776</v>
      </c>
      <c r="I1379" s="3" t="n">
        <f aca="false">I379</f>
        <v>0</v>
      </c>
      <c r="J1379" s="3" t="n">
        <f aca="false">J379</f>
        <v>150.051136893227</v>
      </c>
    </row>
    <row r="1380" customFormat="false" ht="12.75" hidden="false" customHeight="false" outlineLevel="0" collapsed="false">
      <c r="A1380" s="1" t="n">
        <v>1.317</v>
      </c>
      <c r="B1380" s="1" t="n">
        <f aca="false">A1380*TH</f>
        <v>0.0006585</v>
      </c>
      <c r="C1380" s="3" t="n">
        <f aca="false">C380</f>
        <v>250</v>
      </c>
      <c r="D1380" s="1" t="n">
        <f aca="false">U0-C1380</f>
        <v>0</v>
      </c>
      <c r="E1380" s="1" t="n">
        <f aca="false">-C1380</f>
        <v>-250</v>
      </c>
      <c r="F1380" s="3" t="n">
        <f aca="false">F380</f>
        <v>3.0090225523572</v>
      </c>
      <c r="G1380" s="1" t="n">
        <f aca="false">F1380*R</f>
        <v>18.0541353141432</v>
      </c>
      <c r="H1380" s="3" t="n">
        <f aca="false">H380</f>
        <v>3.0090225523572</v>
      </c>
      <c r="I1380" s="3" t="n">
        <f aca="false">I380</f>
        <v>0</v>
      </c>
      <c r="J1380" s="3" t="n">
        <f aca="false">J380</f>
        <v>150.054135314143</v>
      </c>
    </row>
    <row r="1381" customFormat="false" ht="12.75" hidden="false" customHeight="false" outlineLevel="0" collapsed="false">
      <c r="A1381" s="1" t="n">
        <v>1.318</v>
      </c>
      <c r="B1381" s="1" t="n">
        <f aca="false">A1381*TH</f>
        <v>0.000659</v>
      </c>
      <c r="C1381" s="3" t="n">
        <f aca="false">C381</f>
        <v>250</v>
      </c>
      <c r="D1381" s="1" t="n">
        <f aca="false">U0-C1381</f>
        <v>0</v>
      </c>
      <c r="E1381" s="1" t="n">
        <f aca="false">-C1381</f>
        <v>-250</v>
      </c>
      <c r="F1381" s="3" t="n">
        <f aca="false">F381</f>
        <v>3.00952227418476</v>
      </c>
      <c r="G1381" s="1" t="n">
        <f aca="false">F1381*R</f>
        <v>18.0571336451086</v>
      </c>
      <c r="H1381" s="3" t="n">
        <f aca="false">H381</f>
        <v>3.00952227418476</v>
      </c>
      <c r="I1381" s="3" t="n">
        <f aca="false">I381</f>
        <v>0</v>
      </c>
      <c r="J1381" s="3" t="n">
        <f aca="false">J381</f>
        <v>150.057133645109</v>
      </c>
    </row>
    <row r="1382" customFormat="false" ht="12.75" hidden="false" customHeight="false" outlineLevel="0" collapsed="false">
      <c r="A1382" s="1" t="n">
        <v>1.319</v>
      </c>
      <c r="B1382" s="1" t="n">
        <f aca="false">A1382*TH</f>
        <v>0.0006595</v>
      </c>
      <c r="C1382" s="3" t="n">
        <f aca="false">C382</f>
        <v>250</v>
      </c>
      <c r="D1382" s="1" t="n">
        <f aca="false">U0-C1382</f>
        <v>0</v>
      </c>
      <c r="E1382" s="1" t="n">
        <f aca="false">-C1382</f>
        <v>-250</v>
      </c>
      <c r="F1382" s="3" t="n">
        <f aca="false">F382</f>
        <v>3.0100219810209</v>
      </c>
      <c r="G1382" s="1" t="n">
        <f aca="false">F1382*R</f>
        <v>18.0601318861254</v>
      </c>
      <c r="H1382" s="3" t="n">
        <f aca="false">H382</f>
        <v>3.0100219810209</v>
      </c>
      <c r="I1382" s="3" t="n">
        <f aca="false">I382</f>
        <v>0</v>
      </c>
      <c r="J1382" s="3" t="n">
        <f aca="false">J382</f>
        <v>150.060131886125</v>
      </c>
    </row>
    <row r="1383" customFormat="false" ht="12.75" hidden="false" customHeight="false" outlineLevel="0" collapsed="false">
      <c r="A1383" s="1" t="n">
        <v>1.32</v>
      </c>
      <c r="B1383" s="1" t="n">
        <f aca="false">A1383*TH</f>
        <v>0.00066</v>
      </c>
      <c r="C1383" s="3" t="n">
        <f aca="false">C383</f>
        <v>250</v>
      </c>
      <c r="D1383" s="1" t="n">
        <f aca="false">U0-C1383</f>
        <v>0</v>
      </c>
      <c r="E1383" s="1" t="n">
        <f aca="false">-C1383</f>
        <v>-250</v>
      </c>
      <c r="F1383" s="3" t="n">
        <f aca="false">F383</f>
        <v>3.01052167286605</v>
      </c>
      <c r="G1383" s="1" t="n">
        <f aca="false">F1383*R</f>
        <v>18.0631300371963</v>
      </c>
      <c r="H1383" s="3" t="n">
        <f aca="false">H383</f>
        <v>3.01052167286605</v>
      </c>
      <c r="I1383" s="3" t="n">
        <f aca="false">I383</f>
        <v>0</v>
      </c>
      <c r="J1383" s="3" t="n">
        <f aca="false">J383</f>
        <v>150.063130037196</v>
      </c>
    </row>
    <row r="1384" customFormat="false" ht="12.75" hidden="false" customHeight="false" outlineLevel="0" collapsed="false">
      <c r="A1384" s="1" t="n">
        <v>1.321</v>
      </c>
      <c r="B1384" s="1" t="n">
        <f aca="false">A1384*TH</f>
        <v>0.0006605</v>
      </c>
      <c r="C1384" s="3" t="n">
        <f aca="false">C384</f>
        <v>250</v>
      </c>
      <c r="D1384" s="1" t="n">
        <f aca="false">U0-C1384</f>
        <v>0</v>
      </c>
      <c r="E1384" s="1" t="n">
        <f aca="false">-C1384</f>
        <v>-250</v>
      </c>
      <c r="F1384" s="3" t="n">
        <f aca="false">F384</f>
        <v>3.01102134972068</v>
      </c>
      <c r="G1384" s="1" t="n">
        <f aca="false">F1384*R</f>
        <v>18.0661280983241</v>
      </c>
      <c r="H1384" s="3" t="n">
        <f aca="false">H384</f>
        <v>3.01102134972068</v>
      </c>
      <c r="I1384" s="3" t="n">
        <f aca="false">I384</f>
        <v>0</v>
      </c>
      <c r="J1384" s="3" t="n">
        <f aca="false">J384</f>
        <v>150.066128098324</v>
      </c>
    </row>
    <row r="1385" customFormat="false" ht="12.75" hidden="false" customHeight="false" outlineLevel="0" collapsed="false">
      <c r="A1385" s="1" t="n">
        <v>1.322</v>
      </c>
      <c r="B1385" s="1" t="n">
        <f aca="false">A1385*TH</f>
        <v>0.000661</v>
      </c>
      <c r="C1385" s="3" t="n">
        <f aca="false">C385</f>
        <v>250</v>
      </c>
      <c r="D1385" s="1" t="n">
        <f aca="false">U0-C1385</f>
        <v>0</v>
      </c>
      <c r="E1385" s="1" t="n">
        <f aca="false">-C1385</f>
        <v>-250</v>
      </c>
      <c r="F1385" s="3" t="n">
        <f aca="false">F385</f>
        <v>3.01152101158522</v>
      </c>
      <c r="G1385" s="1" t="n">
        <f aca="false">F1385*R</f>
        <v>18.0691260695113</v>
      </c>
      <c r="H1385" s="3" t="n">
        <f aca="false">H385</f>
        <v>3.01152101158522</v>
      </c>
      <c r="I1385" s="3" t="n">
        <f aca="false">I385</f>
        <v>0</v>
      </c>
      <c r="J1385" s="3" t="n">
        <f aca="false">J385</f>
        <v>150.069126069511</v>
      </c>
    </row>
    <row r="1386" customFormat="false" ht="12.75" hidden="false" customHeight="false" outlineLevel="0" collapsed="false">
      <c r="A1386" s="1" t="n">
        <v>1.323</v>
      </c>
      <c r="B1386" s="1" t="n">
        <f aca="false">A1386*TH</f>
        <v>0.0006615</v>
      </c>
      <c r="C1386" s="3" t="n">
        <f aca="false">C386</f>
        <v>250</v>
      </c>
      <c r="D1386" s="1" t="n">
        <f aca="false">U0-C1386</f>
        <v>0</v>
      </c>
      <c r="E1386" s="1" t="n">
        <f aca="false">-C1386</f>
        <v>-250</v>
      </c>
      <c r="F1386" s="3" t="n">
        <f aca="false">F386</f>
        <v>3.01202065846013</v>
      </c>
      <c r="G1386" s="1" t="n">
        <f aca="false">F1386*R</f>
        <v>18.0721239507608</v>
      </c>
      <c r="H1386" s="3" t="n">
        <f aca="false">H386</f>
        <v>3.01202065846013</v>
      </c>
      <c r="I1386" s="3" t="n">
        <f aca="false">I386</f>
        <v>0</v>
      </c>
      <c r="J1386" s="3" t="n">
        <f aca="false">J386</f>
        <v>150.072123950761</v>
      </c>
    </row>
    <row r="1387" customFormat="false" ht="12.75" hidden="false" customHeight="false" outlineLevel="0" collapsed="false">
      <c r="A1387" s="1" t="n">
        <v>1.324</v>
      </c>
      <c r="B1387" s="1" t="n">
        <f aca="false">A1387*TH</f>
        <v>0.000662</v>
      </c>
      <c r="C1387" s="3" t="n">
        <f aca="false">C387</f>
        <v>250</v>
      </c>
      <c r="D1387" s="1" t="n">
        <f aca="false">U0-C1387</f>
        <v>0</v>
      </c>
      <c r="E1387" s="1" t="n">
        <f aca="false">-C1387</f>
        <v>-250</v>
      </c>
      <c r="F1387" s="3" t="n">
        <f aca="false">F387</f>
        <v>3.01252029034586</v>
      </c>
      <c r="G1387" s="1" t="n">
        <f aca="false">F1387*R</f>
        <v>18.0751217420752</v>
      </c>
      <c r="H1387" s="3" t="n">
        <f aca="false">H387</f>
        <v>3.01252029034586</v>
      </c>
      <c r="I1387" s="3" t="n">
        <f aca="false">I387</f>
        <v>0</v>
      </c>
      <c r="J1387" s="3" t="n">
        <f aca="false">J387</f>
        <v>150.075121742075</v>
      </c>
    </row>
    <row r="1388" customFormat="false" ht="12.75" hidden="false" customHeight="false" outlineLevel="0" collapsed="false">
      <c r="A1388" s="1" t="n">
        <v>1.325</v>
      </c>
      <c r="B1388" s="1" t="n">
        <f aca="false">A1388*TH</f>
        <v>0.0006625</v>
      </c>
      <c r="C1388" s="3" t="n">
        <f aca="false">C388</f>
        <v>250</v>
      </c>
      <c r="D1388" s="1" t="n">
        <f aca="false">U0-C1388</f>
        <v>0</v>
      </c>
      <c r="E1388" s="1" t="n">
        <f aca="false">-C1388</f>
        <v>-250</v>
      </c>
      <c r="F1388" s="3" t="n">
        <f aca="false">F388</f>
        <v>3.01301990724286</v>
      </c>
      <c r="G1388" s="1" t="n">
        <f aca="false">F1388*R</f>
        <v>18.0781194434572</v>
      </c>
      <c r="H1388" s="3" t="n">
        <f aca="false">H388</f>
        <v>3.01301990724286</v>
      </c>
      <c r="I1388" s="3" t="n">
        <f aca="false">I388</f>
        <v>0</v>
      </c>
      <c r="J1388" s="3" t="n">
        <f aca="false">J388</f>
        <v>150.078119443457</v>
      </c>
    </row>
    <row r="1389" customFormat="false" ht="12.75" hidden="false" customHeight="false" outlineLevel="0" collapsed="false">
      <c r="A1389" s="1" t="n">
        <v>1.326</v>
      </c>
      <c r="B1389" s="1" t="n">
        <f aca="false">A1389*TH</f>
        <v>0.000663</v>
      </c>
      <c r="C1389" s="3" t="n">
        <f aca="false">C389</f>
        <v>250</v>
      </c>
      <c r="D1389" s="1" t="n">
        <f aca="false">U0-C1389</f>
        <v>0</v>
      </c>
      <c r="E1389" s="1" t="n">
        <f aca="false">-C1389</f>
        <v>-250</v>
      </c>
      <c r="F1389" s="3" t="n">
        <f aca="false">F389</f>
        <v>3.01351950915157</v>
      </c>
      <c r="G1389" s="1" t="n">
        <f aca="false">F1389*R</f>
        <v>18.0811170549095</v>
      </c>
      <c r="H1389" s="3" t="n">
        <f aca="false">H389</f>
        <v>3.01351950915157</v>
      </c>
      <c r="I1389" s="3" t="n">
        <f aca="false">I389</f>
        <v>0</v>
      </c>
      <c r="J1389" s="3" t="n">
        <f aca="false">J389</f>
        <v>150.081117054909</v>
      </c>
    </row>
    <row r="1390" customFormat="false" ht="12.75" hidden="false" customHeight="false" outlineLevel="0" collapsed="false">
      <c r="A1390" s="1" t="n">
        <v>1.327</v>
      </c>
      <c r="B1390" s="1" t="n">
        <f aca="false">A1390*TH</f>
        <v>0.0006635</v>
      </c>
      <c r="C1390" s="3" t="n">
        <f aca="false">C390</f>
        <v>250</v>
      </c>
      <c r="D1390" s="1" t="n">
        <f aca="false">U0-C1390</f>
        <v>0</v>
      </c>
      <c r="E1390" s="1" t="n">
        <f aca="false">-C1390</f>
        <v>-250</v>
      </c>
      <c r="F1390" s="3" t="n">
        <f aca="false">F390</f>
        <v>3.01401909607246</v>
      </c>
      <c r="G1390" s="1" t="n">
        <f aca="false">F1390*R</f>
        <v>18.0841145764348</v>
      </c>
      <c r="H1390" s="3" t="n">
        <f aca="false">H390</f>
        <v>3.01401909607246</v>
      </c>
      <c r="I1390" s="3" t="n">
        <f aca="false">I390</f>
        <v>0</v>
      </c>
      <c r="J1390" s="3" t="n">
        <f aca="false">J390</f>
        <v>150.084114576435</v>
      </c>
    </row>
    <row r="1391" customFormat="false" ht="12.75" hidden="false" customHeight="false" outlineLevel="0" collapsed="false">
      <c r="A1391" s="1" t="n">
        <v>1.328</v>
      </c>
      <c r="B1391" s="1" t="n">
        <f aca="false">A1391*TH</f>
        <v>0.000664</v>
      </c>
      <c r="C1391" s="3" t="n">
        <f aca="false">C391</f>
        <v>250</v>
      </c>
      <c r="D1391" s="1" t="n">
        <f aca="false">U0-C1391</f>
        <v>0</v>
      </c>
      <c r="E1391" s="1" t="n">
        <f aca="false">-C1391</f>
        <v>-250</v>
      </c>
      <c r="F1391" s="3" t="n">
        <f aca="false">F391</f>
        <v>3.01451866800596</v>
      </c>
      <c r="G1391" s="1" t="n">
        <f aca="false">F1391*R</f>
        <v>18.0871120080358</v>
      </c>
      <c r="H1391" s="3" t="n">
        <f aca="false">H391</f>
        <v>3.01451866800596</v>
      </c>
      <c r="I1391" s="3" t="n">
        <f aca="false">I391</f>
        <v>0</v>
      </c>
      <c r="J1391" s="3" t="n">
        <f aca="false">J391</f>
        <v>150.087112008036</v>
      </c>
    </row>
    <row r="1392" customFormat="false" ht="12.75" hidden="false" customHeight="false" outlineLevel="0" collapsed="false">
      <c r="A1392" s="1" t="n">
        <v>1.329</v>
      </c>
      <c r="B1392" s="1" t="n">
        <f aca="false">A1392*TH</f>
        <v>0.0006645</v>
      </c>
      <c r="C1392" s="3" t="n">
        <f aca="false">C392</f>
        <v>250</v>
      </c>
      <c r="D1392" s="1" t="n">
        <f aca="false">U0-C1392</f>
        <v>0</v>
      </c>
      <c r="E1392" s="1" t="n">
        <f aca="false">-C1392</f>
        <v>-250</v>
      </c>
      <c r="F1392" s="3" t="n">
        <f aca="false">F392</f>
        <v>3.01501822495253</v>
      </c>
      <c r="G1392" s="1" t="n">
        <f aca="false">F1392*R</f>
        <v>18.0901093497152</v>
      </c>
      <c r="H1392" s="3" t="n">
        <f aca="false">H392</f>
        <v>3.01501822495253</v>
      </c>
      <c r="I1392" s="3" t="n">
        <f aca="false">I392</f>
        <v>0</v>
      </c>
      <c r="J1392" s="3" t="n">
        <f aca="false">J392</f>
        <v>150.090109349715</v>
      </c>
    </row>
    <row r="1393" customFormat="false" ht="12.75" hidden="false" customHeight="false" outlineLevel="0" collapsed="false">
      <c r="A1393" s="1" t="n">
        <v>1.33</v>
      </c>
      <c r="B1393" s="1" t="n">
        <f aca="false">A1393*TH</f>
        <v>0.000665</v>
      </c>
      <c r="C1393" s="3" t="n">
        <f aca="false">C393</f>
        <v>250</v>
      </c>
      <c r="D1393" s="1" t="n">
        <f aca="false">U0-C1393</f>
        <v>0</v>
      </c>
      <c r="E1393" s="1" t="n">
        <f aca="false">-C1393</f>
        <v>-250</v>
      </c>
      <c r="F1393" s="3" t="n">
        <f aca="false">F393</f>
        <v>3.01551776691262</v>
      </c>
      <c r="G1393" s="1" t="n">
        <f aca="false">F1393*R</f>
        <v>18.0931066014757</v>
      </c>
      <c r="H1393" s="3" t="n">
        <f aca="false">H393</f>
        <v>3.01551776691262</v>
      </c>
      <c r="I1393" s="3" t="n">
        <f aca="false">I393</f>
        <v>0</v>
      </c>
      <c r="J1393" s="3" t="n">
        <f aca="false">J393</f>
        <v>150.093106601476</v>
      </c>
    </row>
    <row r="1394" customFormat="false" ht="12.75" hidden="false" customHeight="false" outlineLevel="0" collapsed="false">
      <c r="A1394" s="1" t="n">
        <v>1.331</v>
      </c>
      <c r="B1394" s="1" t="n">
        <f aca="false">A1394*TH</f>
        <v>0.0006655</v>
      </c>
      <c r="C1394" s="3" t="n">
        <f aca="false">C394</f>
        <v>250</v>
      </c>
      <c r="D1394" s="1" t="n">
        <f aca="false">U0-C1394</f>
        <v>0</v>
      </c>
      <c r="E1394" s="1" t="n">
        <f aca="false">-C1394</f>
        <v>-250</v>
      </c>
      <c r="F1394" s="3" t="n">
        <f aca="false">F394</f>
        <v>3.01601729388667</v>
      </c>
      <c r="G1394" s="1" t="n">
        <f aca="false">F1394*R</f>
        <v>18.09610376332</v>
      </c>
      <c r="H1394" s="3" t="n">
        <f aca="false">H394</f>
        <v>3.01601729388667</v>
      </c>
      <c r="I1394" s="3" t="n">
        <f aca="false">I394</f>
        <v>0</v>
      </c>
      <c r="J1394" s="3" t="n">
        <f aca="false">J394</f>
        <v>150.09610376332</v>
      </c>
    </row>
    <row r="1395" customFormat="false" ht="12.75" hidden="false" customHeight="false" outlineLevel="0" collapsed="false">
      <c r="A1395" s="1" t="n">
        <v>1.332</v>
      </c>
      <c r="B1395" s="1" t="n">
        <f aca="false">A1395*TH</f>
        <v>0.000666</v>
      </c>
      <c r="C1395" s="3" t="n">
        <f aca="false">C395</f>
        <v>250</v>
      </c>
      <c r="D1395" s="1" t="n">
        <f aca="false">U0-C1395</f>
        <v>0</v>
      </c>
      <c r="E1395" s="1" t="n">
        <f aca="false">-C1395</f>
        <v>-250</v>
      </c>
      <c r="F1395" s="3" t="n">
        <f aca="false">F395</f>
        <v>3.01651680587513</v>
      </c>
      <c r="G1395" s="1" t="n">
        <f aca="false">F1395*R</f>
        <v>18.0991008352508</v>
      </c>
      <c r="H1395" s="3" t="n">
        <f aca="false">H395</f>
        <v>3.01651680587513</v>
      </c>
      <c r="I1395" s="3" t="n">
        <f aca="false">I395</f>
        <v>0</v>
      </c>
      <c r="J1395" s="3" t="n">
        <f aca="false">J395</f>
        <v>150.099100835251</v>
      </c>
    </row>
    <row r="1396" customFormat="false" ht="12.75" hidden="false" customHeight="false" outlineLevel="0" collapsed="false">
      <c r="A1396" s="1" t="n">
        <v>1.333</v>
      </c>
      <c r="B1396" s="1" t="n">
        <f aca="false">A1396*TH</f>
        <v>0.0006665</v>
      </c>
      <c r="C1396" s="3" t="n">
        <f aca="false">C396</f>
        <v>250</v>
      </c>
      <c r="D1396" s="1" t="n">
        <f aca="false">U0-C1396</f>
        <v>0</v>
      </c>
      <c r="E1396" s="1" t="n">
        <f aca="false">-C1396</f>
        <v>-250</v>
      </c>
      <c r="F1396" s="3" t="n">
        <f aca="false">F396</f>
        <v>3.01701630287846</v>
      </c>
      <c r="G1396" s="1" t="n">
        <f aca="false">F1396*R</f>
        <v>18.1020978172708</v>
      </c>
      <c r="H1396" s="3" t="n">
        <f aca="false">H396</f>
        <v>3.01701630287846</v>
      </c>
      <c r="I1396" s="3" t="n">
        <f aca="false">I396</f>
        <v>0</v>
      </c>
      <c r="J1396" s="3" t="n">
        <f aca="false">J396</f>
        <v>150.102097817271</v>
      </c>
    </row>
    <row r="1397" customFormat="false" ht="12.75" hidden="false" customHeight="false" outlineLevel="0" collapsed="false">
      <c r="A1397" s="1" t="n">
        <v>1.334</v>
      </c>
      <c r="B1397" s="1" t="n">
        <f aca="false">A1397*TH</f>
        <v>0.000667</v>
      </c>
      <c r="C1397" s="3" t="n">
        <f aca="false">C397</f>
        <v>250</v>
      </c>
      <c r="D1397" s="1" t="n">
        <f aca="false">U0-C1397</f>
        <v>0</v>
      </c>
      <c r="E1397" s="1" t="n">
        <f aca="false">-C1397</f>
        <v>-250</v>
      </c>
      <c r="F1397" s="3" t="n">
        <f aca="false">F397</f>
        <v>3.01751578489711</v>
      </c>
      <c r="G1397" s="1" t="n">
        <f aca="false">F1397*R</f>
        <v>18.1050947093826</v>
      </c>
      <c r="H1397" s="3" t="n">
        <f aca="false">H397</f>
        <v>3.01751578489711</v>
      </c>
      <c r="I1397" s="3" t="n">
        <f aca="false">I397</f>
        <v>0</v>
      </c>
      <c r="J1397" s="3" t="n">
        <f aca="false">J397</f>
        <v>150.105094709383</v>
      </c>
    </row>
    <row r="1398" customFormat="false" ht="12.75" hidden="false" customHeight="false" outlineLevel="0" collapsed="false">
      <c r="A1398" s="1" t="n">
        <v>1.335</v>
      </c>
      <c r="B1398" s="1" t="n">
        <f aca="false">A1398*TH</f>
        <v>0.0006675</v>
      </c>
      <c r="C1398" s="3" t="n">
        <f aca="false">C398</f>
        <v>250</v>
      </c>
      <c r="D1398" s="1" t="n">
        <f aca="false">U0-C1398</f>
        <v>0</v>
      </c>
      <c r="E1398" s="1" t="n">
        <f aca="false">-C1398</f>
        <v>-250</v>
      </c>
      <c r="F1398" s="3" t="n">
        <f aca="false">F398</f>
        <v>3.01801525193152</v>
      </c>
      <c r="G1398" s="1" t="n">
        <f aca="false">F1398*R</f>
        <v>18.1080915115891</v>
      </c>
      <c r="H1398" s="3" t="n">
        <f aca="false">H398</f>
        <v>3.01801525193152</v>
      </c>
      <c r="I1398" s="3" t="n">
        <f aca="false">I398</f>
        <v>0</v>
      </c>
      <c r="J1398" s="3" t="n">
        <f aca="false">J398</f>
        <v>150.108091511589</v>
      </c>
    </row>
    <row r="1399" customFormat="false" ht="12.75" hidden="false" customHeight="false" outlineLevel="0" collapsed="false">
      <c r="A1399" s="1" t="n">
        <v>1.336</v>
      </c>
      <c r="B1399" s="1" t="n">
        <f aca="false">A1399*TH</f>
        <v>0.000668</v>
      </c>
      <c r="C1399" s="3" t="n">
        <f aca="false">C399</f>
        <v>250</v>
      </c>
      <c r="D1399" s="1" t="n">
        <f aca="false">U0-C1399</f>
        <v>0</v>
      </c>
      <c r="E1399" s="1" t="n">
        <f aca="false">-C1399</f>
        <v>-250</v>
      </c>
      <c r="F1399" s="3" t="n">
        <f aca="false">F399</f>
        <v>3.01851470398214</v>
      </c>
      <c r="G1399" s="1" t="n">
        <f aca="false">F1399*R</f>
        <v>18.1110882238929</v>
      </c>
      <c r="H1399" s="3" t="n">
        <f aca="false">H399</f>
        <v>3.01851470398214</v>
      </c>
      <c r="I1399" s="3" t="n">
        <f aca="false">I399</f>
        <v>0</v>
      </c>
      <c r="J1399" s="3" t="n">
        <f aca="false">J399</f>
        <v>150.111088223893</v>
      </c>
    </row>
    <row r="1400" customFormat="false" ht="12.75" hidden="false" customHeight="false" outlineLevel="0" collapsed="false">
      <c r="A1400" s="1" t="n">
        <v>1.337</v>
      </c>
      <c r="B1400" s="1" t="n">
        <f aca="false">A1400*TH</f>
        <v>0.0006685</v>
      </c>
      <c r="C1400" s="3" t="n">
        <f aca="false">C400</f>
        <v>250</v>
      </c>
      <c r="D1400" s="1" t="n">
        <f aca="false">U0-C1400</f>
        <v>0</v>
      </c>
      <c r="E1400" s="1" t="n">
        <f aca="false">-C1400</f>
        <v>-250</v>
      </c>
      <c r="F1400" s="3" t="n">
        <f aca="false">F400</f>
        <v>3.01901414104943</v>
      </c>
      <c r="G1400" s="1" t="n">
        <f aca="false">F1400*R</f>
        <v>18.1140848462966</v>
      </c>
      <c r="H1400" s="3" t="n">
        <f aca="false">H400</f>
        <v>3.01901414104943</v>
      </c>
      <c r="I1400" s="3" t="n">
        <f aca="false">I400</f>
        <v>0</v>
      </c>
      <c r="J1400" s="3" t="n">
        <f aca="false">J400</f>
        <v>150.114084846297</v>
      </c>
    </row>
    <row r="1401" customFormat="false" ht="12.75" hidden="false" customHeight="false" outlineLevel="0" collapsed="false">
      <c r="A1401" s="1" t="n">
        <v>1.338</v>
      </c>
      <c r="B1401" s="1" t="n">
        <f aca="false">A1401*TH</f>
        <v>0.000669</v>
      </c>
      <c r="C1401" s="3" t="n">
        <f aca="false">C401</f>
        <v>250</v>
      </c>
      <c r="D1401" s="1" t="n">
        <f aca="false">U0-C1401</f>
        <v>0</v>
      </c>
      <c r="E1401" s="1" t="n">
        <f aca="false">-C1401</f>
        <v>-250</v>
      </c>
      <c r="F1401" s="3" t="n">
        <f aca="false">F401</f>
        <v>3.01951356313383</v>
      </c>
      <c r="G1401" s="1" t="n">
        <f aca="false">F1401*R</f>
        <v>18.117081378803</v>
      </c>
      <c r="H1401" s="3" t="n">
        <f aca="false">H401</f>
        <v>3.01951356313383</v>
      </c>
      <c r="I1401" s="3" t="n">
        <f aca="false">I401</f>
        <v>0</v>
      </c>
      <c r="J1401" s="3" t="n">
        <f aca="false">J401</f>
        <v>150.117081378803</v>
      </c>
    </row>
    <row r="1402" customFormat="false" ht="12.75" hidden="false" customHeight="false" outlineLevel="0" collapsed="false">
      <c r="A1402" s="1" t="n">
        <v>1.339</v>
      </c>
      <c r="B1402" s="1" t="n">
        <f aca="false">A1402*TH</f>
        <v>0.0006695</v>
      </c>
      <c r="C1402" s="3" t="n">
        <f aca="false">C402</f>
        <v>250</v>
      </c>
      <c r="D1402" s="1" t="n">
        <f aca="false">U0-C1402</f>
        <v>0</v>
      </c>
      <c r="E1402" s="1" t="n">
        <f aca="false">-C1402</f>
        <v>-250</v>
      </c>
      <c r="F1402" s="3" t="n">
        <f aca="false">F402</f>
        <v>3.02001297023579</v>
      </c>
      <c r="G1402" s="1" t="n">
        <f aca="false">F1402*R</f>
        <v>18.1200778214147</v>
      </c>
      <c r="H1402" s="3" t="n">
        <f aca="false">H402</f>
        <v>3.02001297023579</v>
      </c>
      <c r="I1402" s="3" t="n">
        <f aca="false">I402</f>
        <v>0</v>
      </c>
      <c r="J1402" s="3" t="n">
        <f aca="false">J402</f>
        <v>150.120077821415</v>
      </c>
    </row>
    <row r="1403" customFormat="false" ht="12.75" hidden="false" customHeight="false" outlineLevel="0" collapsed="false">
      <c r="A1403" s="1" t="n">
        <v>1.34</v>
      </c>
      <c r="B1403" s="1" t="n">
        <f aca="false">A1403*TH</f>
        <v>0.00067</v>
      </c>
      <c r="C1403" s="3" t="n">
        <f aca="false">C403</f>
        <v>250</v>
      </c>
      <c r="D1403" s="1" t="n">
        <f aca="false">U0-C1403</f>
        <v>0</v>
      </c>
      <c r="E1403" s="1" t="n">
        <f aca="false">-C1403</f>
        <v>-250</v>
      </c>
      <c r="F1403" s="3" t="n">
        <f aca="false">F403</f>
        <v>3.02051236235577</v>
      </c>
      <c r="G1403" s="1" t="n">
        <f aca="false">F1403*R</f>
        <v>18.1230741741346</v>
      </c>
      <c r="H1403" s="3" t="n">
        <f aca="false">H403</f>
        <v>3.02051236235577</v>
      </c>
      <c r="I1403" s="3" t="n">
        <f aca="false">I403</f>
        <v>0</v>
      </c>
      <c r="J1403" s="3" t="n">
        <f aca="false">J403</f>
        <v>150.123074174135</v>
      </c>
    </row>
    <row r="1404" customFormat="false" ht="12.75" hidden="false" customHeight="false" outlineLevel="0" collapsed="false">
      <c r="A1404" s="1" t="n">
        <v>1.341</v>
      </c>
      <c r="B1404" s="1" t="n">
        <f aca="false">A1404*TH</f>
        <v>0.0006705</v>
      </c>
      <c r="C1404" s="3" t="n">
        <f aca="false">C404</f>
        <v>250</v>
      </c>
      <c r="D1404" s="1" t="n">
        <f aca="false">U0-C1404</f>
        <v>0</v>
      </c>
      <c r="E1404" s="1" t="n">
        <f aca="false">-C1404</f>
        <v>-250</v>
      </c>
      <c r="F1404" s="3" t="n">
        <f aca="false">F404</f>
        <v>3.0210117394942</v>
      </c>
      <c r="G1404" s="1" t="n">
        <f aca="false">F1404*R</f>
        <v>18.1260704369652</v>
      </c>
      <c r="H1404" s="3" t="n">
        <f aca="false">H404</f>
        <v>3.0210117394942</v>
      </c>
      <c r="I1404" s="3" t="n">
        <f aca="false">I404</f>
        <v>0</v>
      </c>
      <c r="J1404" s="3" t="n">
        <f aca="false">J404</f>
        <v>150.126070436965</v>
      </c>
    </row>
    <row r="1405" customFormat="false" ht="12.75" hidden="false" customHeight="false" outlineLevel="0" collapsed="false">
      <c r="A1405" s="1" t="n">
        <v>1.342</v>
      </c>
      <c r="B1405" s="1" t="n">
        <f aca="false">A1405*TH</f>
        <v>0.000671</v>
      </c>
      <c r="C1405" s="3" t="n">
        <f aca="false">C405</f>
        <v>250</v>
      </c>
      <c r="D1405" s="1" t="n">
        <f aca="false">U0-C1405</f>
        <v>0</v>
      </c>
      <c r="E1405" s="1" t="n">
        <f aca="false">-C1405</f>
        <v>-250</v>
      </c>
      <c r="F1405" s="3" t="n">
        <f aca="false">F405</f>
        <v>3.02151110165154</v>
      </c>
      <c r="G1405" s="1" t="n">
        <f aca="false">F1405*R</f>
        <v>18.1290666099093</v>
      </c>
      <c r="H1405" s="3" t="n">
        <f aca="false">H405</f>
        <v>3.02151110165154</v>
      </c>
      <c r="I1405" s="3" t="n">
        <f aca="false">I405</f>
        <v>0</v>
      </c>
      <c r="J1405" s="3" t="n">
        <f aca="false">J405</f>
        <v>150.129066609909</v>
      </c>
    </row>
    <row r="1406" customFormat="false" ht="12.75" hidden="false" customHeight="false" outlineLevel="0" collapsed="false">
      <c r="A1406" s="1" t="n">
        <v>1.343</v>
      </c>
      <c r="B1406" s="1" t="n">
        <f aca="false">A1406*TH</f>
        <v>0.0006715</v>
      </c>
      <c r="C1406" s="3" t="n">
        <f aca="false">C406</f>
        <v>250</v>
      </c>
      <c r="D1406" s="1" t="n">
        <f aca="false">U0-C1406</f>
        <v>0</v>
      </c>
      <c r="E1406" s="1" t="n">
        <f aca="false">-C1406</f>
        <v>-250</v>
      </c>
      <c r="F1406" s="3" t="n">
        <f aca="false">F406</f>
        <v>3.02201044882825</v>
      </c>
      <c r="G1406" s="1" t="n">
        <f aca="false">F1406*R</f>
        <v>18.1320626929695</v>
      </c>
      <c r="H1406" s="3" t="n">
        <f aca="false">H406</f>
        <v>3.02201044882825</v>
      </c>
      <c r="I1406" s="3" t="n">
        <f aca="false">I406</f>
        <v>0</v>
      </c>
      <c r="J1406" s="3" t="n">
        <f aca="false">J406</f>
        <v>150.13206269297</v>
      </c>
    </row>
    <row r="1407" customFormat="false" ht="12.75" hidden="false" customHeight="false" outlineLevel="0" collapsed="false">
      <c r="A1407" s="1" t="n">
        <v>1.344</v>
      </c>
      <c r="B1407" s="1" t="n">
        <f aca="false">A1407*TH</f>
        <v>0.000672</v>
      </c>
      <c r="C1407" s="3" t="n">
        <f aca="false">C407</f>
        <v>250</v>
      </c>
      <c r="D1407" s="1" t="n">
        <f aca="false">U0-C1407</f>
        <v>0</v>
      </c>
      <c r="E1407" s="1" t="n">
        <f aca="false">-C1407</f>
        <v>-250</v>
      </c>
      <c r="F1407" s="3" t="n">
        <f aca="false">F407</f>
        <v>3.02250978102477</v>
      </c>
      <c r="G1407" s="1" t="n">
        <f aca="false">F1407*R</f>
        <v>18.1350586861486</v>
      </c>
      <c r="H1407" s="3" t="n">
        <f aca="false">H407</f>
        <v>3.02250978102477</v>
      </c>
      <c r="I1407" s="3" t="n">
        <f aca="false">I407</f>
        <v>0</v>
      </c>
      <c r="J1407" s="3" t="n">
        <f aca="false">J407</f>
        <v>150.135058686149</v>
      </c>
    </row>
    <row r="1408" customFormat="false" ht="12.75" hidden="false" customHeight="false" outlineLevel="0" collapsed="false">
      <c r="A1408" s="1" t="n">
        <v>1.345</v>
      </c>
      <c r="B1408" s="1" t="n">
        <f aca="false">A1408*TH</f>
        <v>0.0006725</v>
      </c>
      <c r="C1408" s="3" t="n">
        <f aca="false">C408</f>
        <v>250</v>
      </c>
      <c r="D1408" s="1" t="n">
        <f aca="false">U0-C1408</f>
        <v>0</v>
      </c>
      <c r="E1408" s="1" t="n">
        <f aca="false">-C1408</f>
        <v>-250</v>
      </c>
      <c r="F1408" s="3" t="n">
        <f aca="false">F408</f>
        <v>3.02300909824154</v>
      </c>
      <c r="G1408" s="1" t="n">
        <f aca="false">F1408*R</f>
        <v>18.1380545894492</v>
      </c>
      <c r="H1408" s="3" t="n">
        <f aca="false">H408</f>
        <v>3.02300909824154</v>
      </c>
      <c r="I1408" s="3" t="n">
        <f aca="false">I408</f>
        <v>0</v>
      </c>
      <c r="J1408" s="3" t="n">
        <f aca="false">J408</f>
        <v>150.138054589449</v>
      </c>
    </row>
    <row r="1409" customFormat="false" ht="12.75" hidden="false" customHeight="false" outlineLevel="0" collapsed="false">
      <c r="A1409" s="1" t="n">
        <v>1.346</v>
      </c>
      <c r="B1409" s="1" t="n">
        <f aca="false">A1409*TH</f>
        <v>0.000673</v>
      </c>
      <c r="C1409" s="3" t="n">
        <f aca="false">C409</f>
        <v>250</v>
      </c>
      <c r="D1409" s="1" t="n">
        <f aca="false">U0-C1409</f>
        <v>0</v>
      </c>
      <c r="E1409" s="1" t="n">
        <f aca="false">-C1409</f>
        <v>-250</v>
      </c>
      <c r="F1409" s="3" t="n">
        <f aca="false">F409</f>
        <v>3.02350840047902</v>
      </c>
      <c r="G1409" s="1" t="n">
        <f aca="false">F1409*R</f>
        <v>18.1410504028741</v>
      </c>
      <c r="H1409" s="3" t="n">
        <f aca="false">H409</f>
        <v>3.02350840047902</v>
      </c>
      <c r="I1409" s="3" t="n">
        <f aca="false">I409</f>
        <v>0</v>
      </c>
      <c r="J1409" s="3" t="n">
        <f aca="false">J409</f>
        <v>150.141050402874</v>
      </c>
    </row>
    <row r="1410" customFormat="false" ht="12.75" hidden="false" customHeight="false" outlineLevel="0" collapsed="false">
      <c r="A1410" s="1" t="n">
        <v>1.347</v>
      </c>
      <c r="B1410" s="1" t="n">
        <f aca="false">A1410*TH</f>
        <v>0.0006735</v>
      </c>
      <c r="C1410" s="3" t="n">
        <f aca="false">C410</f>
        <v>250</v>
      </c>
      <c r="D1410" s="1" t="n">
        <f aca="false">U0-C1410</f>
        <v>0</v>
      </c>
      <c r="E1410" s="1" t="n">
        <f aca="false">-C1410</f>
        <v>-250</v>
      </c>
      <c r="F1410" s="3" t="n">
        <f aca="false">F410</f>
        <v>3.02400768773766</v>
      </c>
      <c r="G1410" s="1" t="n">
        <f aca="false">F1410*R</f>
        <v>18.144046126426</v>
      </c>
      <c r="H1410" s="3" t="n">
        <f aca="false">H410</f>
        <v>3.02400768773766</v>
      </c>
      <c r="I1410" s="3" t="n">
        <f aca="false">I410</f>
        <v>0</v>
      </c>
      <c r="J1410" s="3" t="n">
        <f aca="false">J410</f>
        <v>150.144046126426</v>
      </c>
    </row>
    <row r="1411" customFormat="false" ht="12.75" hidden="false" customHeight="false" outlineLevel="0" collapsed="false">
      <c r="A1411" s="1" t="n">
        <v>1.348</v>
      </c>
      <c r="B1411" s="1" t="n">
        <f aca="false">A1411*TH</f>
        <v>0.000674</v>
      </c>
      <c r="C1411" s="3" t="n">
        <f aca="false">C411</f>
        <v>250</v>
      </c>
      <c r="D1411" s="1" t="n">
        <f aca="false">U0-C1411</f>
        <v>0</v>
      </c>
      <c r="E1411" s="1" t="n">
        <f aca="false">-C1411</f>
        <v>-250</v>
      </c>
      <c r="F1411" s="3" t="n">
        <f aca="false">F411</f>
        <v>3.02450696001791</v>
      </c>
      <c r="G1411" s="1" t="n">
        <f aca="false">F1411*R</f>
        <v>18.1470417601074</v>
      </c>
      <c r="H1411" s="3" t="n">
        <f aca="false">H411</f>
        <v>3.02450696001791</v>
      </c>
      <c r="I1411" s="3" t="n">
        <f aca="false">I411</f>
        <v>0</v>
      </c>
      <c r="J1411" s="3" t="n">
        <f aca="false">J411</f>
        <v>150.147041760107</v>
      </c>
    </row>
    <row r="1412" customFormat="false" ht="12.75" hidden="false" customHeight="false" outlineLevel="0" collapsed="false">
      <c r="A1412" s="1" t="n">
        <v>1.349</v>
      </c>
      <c r="B1412" s="1" t="n">
        <f aca="false">A1412*TH</f>
        <v>0.0006745</v>
      </c>
      <c r="C1412" s="3" t="n">
        <f aca="false">C412</f>
        <v>250</v>
      </c>
      <c r="D1412" s="1" t="n">
        <f aca="false">U0-C1412</f>
        <v>0</v>
      </c>
      <c r="E1412" s="1" t="n">
        <f aca="false">-C1412</f>
        <v>-250</v>
      </c>
      <c r="F1412" s="3" t="n">
        <f aca="false">F412</f>
        <v>3.02500621732021</v>
      </c>
      <c r="G1412" s="1" t="n">
        <f aca="false">F1412*R</f>
        <v>18.1500373039213</v>
      </c>
      <c r="H1412" s="3" t="n">
        <f aca="false">H412</f>
        <v>3.02500621732021</v>
      </c>
      <c r="I1412" s="3" t="n">
        <f aca="false">I412</f>
        <v>0</v>
      </c>
      <c r="J1412" s="3" t="n">
        <f aca="false">J412</f>
        <v>150.150037303921</v>
      </c>
    </row>
    <row r="1413" customFormat="false" ht="12.75" hidden="false" customHeight="false" outlineLevel="0" collapsed="false">
      <c r="A1413" s="1" t="n">
        <v>1.35</v>
      </c>
      <c r="B1413" s="1" t="n">
        <f aca="false">A1413*TH</f>
        <v>0.000675</v>
      </c>
      <c r="C1413" s="3" t="n">
        <f aca="false">C413</f>
        <v>250</v>
      </c>
      <c r="D1413" s="1" t="n">
        <f aca="false">U0-C1413</f>
        <v>0</v>
      </c>
      <c r="E1413" s="1" t="n">
        <f aca="false">-C1413</f>
        <v>-250</v>
      </c>
      <c r="F1413" s="3" t="n">
        <f aca="false">F413</f>
        <v>3.02550545964501</v>
      </c>
      <c r="G1413" s="1" t="n">
        <f aca="false">F1413*R</f>
        <v>18.1530327578701</v>
      </c>
      <c r="H1413" s="3" t="n">
        <f aca="false">H413</f>
        <v>3.02550545964501</v>
      </c>
      <c r="I1413" s="3" t="n">
        <f aca="false">I413</f>
        <v>0</v>
      </c>
      <c r="J1413" s="3" t="n">
        <f aca="false">J413</f>
        <v>150.15303275787</v>
      </c>
    </row>
    <row r="1414" customFormat="false" ht="12.75" hidden="false" customHeight="false" outlineLevel="0" collapsed="false">
      <c r="A1414" s="1" t="n">
        <v>1.351</v>
      </c>
      <c r="B1414" s="1" t="n">
        <f aca="false">A1414*TH</f>
        <v>0.0006755</v>
      </c>
      <c r="C1414" s="3" t="n">
        <f aca="false">C414</f>
        <v>250</v>
      </c>
      <c r="D1414" s="1" t="n">
        <f aca="false">U0-C1414</f>
        <v>0</v>
      </c>
      <c r="E1414" s="1" t="n">
        <f aca="false">-C1414</f>
        <v>-250</v>
      </c>
      <c r="F1414" s="3" t="n">
        <f aca="false">F414</f>
        <v>3.02600468699278</v>
      </c>
      <c r="G1414" s="1" t="n">
        <f aca="false">F1414*R</f>
        <v>18.1560281219567</v>
      </c>
      <c r="H1414" s="3" t="n">
        <f aca="false">H414</f>
        <v>3.02600468699278</v>
      </c>
      <c r="I1414" s="3" t="n">
        <f aca="false">I414</f>
        <v>0</v>
      </c>
      <c r="J1414" s="3" t="n">
        <f aca="false">J414</f>
        <v>150.156028121957</v>
      </c>
    </row>
    <row r="1415" customFormat="false" ht="12.75" hidden="false" customHeight="false" outlineLevel="0" collapsed="false">
      <c r="A1415" s="1" t="n">
        <v>1.352</v>
      </c>
      <c r="B1415" s="1" t="n">
        <f aca="false">A1415*TH</f>
        <v>0.000676</v>
      </c>
      <c r="C1415" s="3" t="n">
        <f aca="false">C415</f>
        <v>250</v>
      </c>
      <c r="D1415" s="1" t="n">
        <f aca="false">U0-C1415</f>
        <v>0</v>
      </c>
      <c r="E1415" s="1" t="n">
        <f aca="false">-C1415</f>
        <v>-250</v>
      </c>
      <c r="F1415" s="3" t="n">
        <f aca="false">F415</f>
        <v>3.02650389936395</v>
      </c>
      <c r="G1415" s="1" t="n">
        <f aca="false">F1415*R</f>
        <v>18.1590233961837</v>
      </c>
      <c r="H1415" s="3" t="n">
        <f aca="false">H415</f>
        <v>3.02650389936395</v>
      </c>
      <c r="I1415" s="3" t="n">
        <f aca="false">I415</f>
        <v>0</v>
      </c>
      <c r="J1415" s="3" t="n">
        <f aca="false">J415</f>
        <v>150.159023396184</v>
      </c>
    </row>
    <row r="1416" customFormat="false" ht="12.75" hidden="false" customHeight="false" outlineLevel="0" collapsed="false">
      <c r="A1416" s="1" t="n">
        <v>1.353</v>
      </c>
      <c r="B1416" s="1" t="n">
        <f aca="false">A1416*TH</f>
        <v>0.0006765</v>
      </c>
      <c r="C1416" s="3" t="n">
        <f aca="false">C416</f>
        <v>250</v>
      </c>
      <c r="D1416" s="1" t="n">
        <f aca="false">U0-C1416</f>
        <v>0</v>
      </c>
      <c r="E1416" s="1" t="n">
        <f aca="false">-C1416</f>
        <v>-250</v>
      </c>
      <c r="F1416" s="3" t="n">
        <f aca="false">F416</f>
        <v>3.02700309675897</v>
      </c>
      <c r="G1416" s="1" t="n">
        <f aca="false">F1416*R</f>
        <v>18.1620185805538</v>
      </c>
      <c r="H1416" s="3" t="n">
        <f aca="false">H416</f>
        <v>3.02700309675897</v>
      </c>
      <c r="I1416" s="3" t="n">
        <f aca="false">I416</f>
        <v>0</v>
      </c>
      <c r="J1416" s="3" t="n">
        <f aca="false">J416</f>
        <v>150.162018580554</v>
      </c>
    </row>
    <row r="1417" customFormat="false" ht="12.75" hidden="false" customHeight="false" outlineLevel="0" collapsed="false">
      <c r="A1417" s="1" t="n">
        <v>1.354</v>
      </c>
      <c r="B1417" s="1" t="n">
        <f aca="false">A1417*TH</f>
        <v>0.000677</v>
      </c>
      <c r="C1417" s="3" t="n">
        <f aca="false">C417</f>
        <v>250</v>
      </c>
      <c r="D1417" s="1" t="n">
        <f aca="false">U0-C1417</f>
        <v>0</v>
      </c>
      <c r="E1417" s="1" t="n">
        <f aca="false">-C1417</f>
        <v>-250</v>
      </c>
      <c r="F1417" s="3" t="n">
        <f aca="false">F417</f>
        <v>3.02750227917829</v>
      </c>
      <c r="G1417" s="1" t="n">
        <f aca="false">F1417*R</f>
        <v>18.1650136750698</v>
      </c>
      <c r="H1417" s="3" t="n">
        <f aca="false">H417</f>
        <v>3.02750227917829</v>
      </c>
      <c r="I1417" s="3" t="n">
        <f aca="false">I417</f>
        <v>0</v>
      </c>
      <c r="J1417" s="3" t="n">
        <f aca="false">J417</f>
        <v>150.16501367507</v>
      </c>
    </row>
    <row r="1418" customFormat="false" ht="12.75" hidden="false" customHeight="false" outlineLevel="0" collapsed="false">
      <c r="A1418" s="1" t="n">
        <v>1.355</v>
      </c>
      <c r="B1418" s="1" t="n">
        <f aca="false">A1418*TH</f>
        <v>0.0006775</v>
      </c>
      <c r="C1418" s="3" t="n">
        <f aca="false">C418</f>
        <v>250</v>
      </c>
      <c r="D1418" s="1" t="n">
        <f aca="false">U0-C1418</f>
        <v>0</v>
      </c>
      <c r="E1418" s="1" t="n">
        <f aca="false">-C1418</f>
        <v>-250</v>
      </c>
      <c r="F1418" s="3" t="n">
        <f aca="false">F418</f>
        <v>3.02800144662237</v>
      </c>
      <c r="G1418" s="1" t="n">
        <f aca="false">F1418*R</f>
        <v>18.1680086797342</v>
      </c>
      <c r="H1418" s="3" t="n">
        <f aca="false">H418</f>
        <v>3.02800144662237</v>
      </c>
      <c r="I1418" s="3" t="n">
        <f aca="false">I418</f>
        <v>0</v>
      </c>
      <c r="J1418" s="3" t="n">
        <f aca="false">J418</f>
        <v>150.168008679734</v>
      </c>
    </row>
    <row r="1419" customFormat="false" ht="12.75" hidden="false" customHeight="false" outlineLevel="0" collapsed="false">
      <c r="A1419" s="1" t="n">
        <v>1.356</v>
      </c>
      <c r="B1419" s="1" t="n">
        <f aca="false">A1419*TH</f>
        <v>0.000678</v>
      </c>
      <c r="C1419" s="3" t="n">
        <f aca="false">C419</f>
        <v>250</v>
      </c>
      <c r="D1419" s="1" t="n">
        <f aca="false">U0-C1419</f>
        <v>0</v>
      </c>
      <c r="E1419" s="1" t="n">
        <f aca="false">-C1419</f>
        <v>-250</v>
      </c>
      <c r="F1419" s="3" t="n">
        <f aca="false">F419</f>
        <v>3.02850059909164</v>
      </c>
      <c r="G1419" s="1" t="n">
        <f aca="false">F1419*R</f>
        <v>18.1710035945499</v>
      </c>
      <c r="H1419" s="3" t="n">
        <f aca="false">H419</f>
        <v>3.02850059909164</v>
      </c>
      <c r="I1419" s="3" t="n">
        <f aca="false">I419</f>
        <v>0</v>
      </c>
      <c r="J1419" s="3" t="n">
        <f aca="false">J419</f>
        <v>150.17100359455</v>
      </c>
    </row>
    <row r="1420" customFormat="false" ht="12.75" hidden="false" customHeight="false" outlineLevel="0" collapsed="false">
      <c r="A1420" s="1" t="n">
        <v>1.357</v>
      </c>
      <c r="B1420" s="1" t="n">
        <f aca="false">A1420*TH</f>
        <v>0.0006785</v>
      </c>
      <c r="C1420" s="3" t="n">
        <f aca="false">C420</f>
        <v>250</v>
      </c>
      <c r="D1420" s="1" t="n">
        <f aca="false">U0-C1420</f>
        <v>0</v>
      </c>
      <c r="E1420" s="1" t="n">
        <f aca="false">-C1420</f>
        <v>-250</v>
      </c>
      <c r="F1420" s="3" t="n">
        <f aca="false">F420</f>
        <v>3.02899973658657</v>
      </c>
      <c r="G1420" s="1" t="n">
        <f aca="false">F1420*R</f>
        <v>18.1739984195194</v>
      </c>
      <c r="H1420" s="3" t="n">
        <f aca="false">H420</f>
        <v>3.02899973658657</v>
      </c>
      <c r="I1420" s="3" t="n">
        <f aca="false">I420</f>
        <v>0</v>
      </c>
      <c r="J1420" s="3" t="n">
        <f aca="false">J420</f>
        <v>150.173998419519</v>
      </c>
    </row>
    <row r="1421" customFormat="false" ht="12.75" hidden="false" customHeight="false" outlineLevel="0" collapsed="false">
      <c r="A1421" s="1" t="n">
        <v>1.358</v>
      </c>
      <c r="B1421" s="1" t="n">
        <f aca="false">A1421*TH</f>
        <v>0.000679</v>
      </c>
      <c r="C1421" s="3" t="n">
        <f aca="false">C421</f>
        <v>250</v>
      </c>
      <c r="D1421" s="1" t="n">
        <f aca="false">U0-C1421</f>
        <v>0</v>
      </c>
      <c r="E1421" s="1" t="n">
        <f aca="false">-C1421</f>
        <v>-250</v>
      </c>
      <c r="F1421" s="3" t="n">
        <f aca="false">F421</f>
        <v>3.0294988591076</v>
      </c>
      <c r="G1421" s="1" t="n">
        <f aca="false">F1421*R</f>
        <v>18.1769931546456</v>
      </c>
      <c r="H1421" s="3" t="n">
        <f aca="false">H421</f>
        <v>3.0294988591076</v>
      </c>
      <c r="I1421" s="3" t="n">
        <f aca="false">I421</f>
        <v>0</v>
      </c>
      <c r="J1421" s="3" t="n">
        <f aca="false">J421</f>
        <v>150.176993154646</v>
      </c>
    </row>
    <row r="1422" customFormat="false" ht="12.75" hidden="false" customHeight="false" outlineLevel="0" collapsed="false">
      <c r="A1422" s="1" t="n">
        <v>1.359</v>
      </c>
      <c r="B1422" s="1" t="n">
        <f aca="false">A1422*TH</f>
        <v>0.0006795</v>
      </c>
      <c r="C1422" s="3" t="n">
        <f aca="false">C422</f>
        <v>250</v>
      </c>
      <c r="D1422" s="1" t="n">
        <f aca="false">U0-C1422</f>
        <v>0</v>
      </c>
      <c r="E1422" s="1" t="n">
        <f aca="false">-C1422</f>
        <v>-250</v>
      </c>
      <c r="F1422" s="3" t="n">
        <f aca="false">F422</f>
        <v>3.02999796665517</v>
      </c>
      <c r="G1422" s="1" t="n">
        <f aca="false">F1422*R</f>
        <v>18.179987799931</v>
      </c>
      <c r="H1422" s="3" t="n">
        <f aca="false">H422</f>
        <v>3.02999796665517</v>
      </c>
      <c r="I1422" s="3" t="n">
        <f aca="false">I422</f>
        <v>0</v>
      </c>
      <c r="J1422" s="3" t="n">
        <f aca="false">J422</f>
        <v>150.179987799931</v>
      </c>
    </row>
    <row r="1423" customFormat="false" ht="12.75" hidden="false" customHeight="false" outlineLevel="0" collapsed="false">
      <c r="A1423" s="1" t="n">
        <v>1.36</v>
      </c>
      <c r="B1423" s="1" t="n">
        <f aca="false">A1423*TH</f>
        <v>0.00068</v>
      </c>
      <c r="C1423" s="3" t="n">
        <f aca="false">C423</f>
        <v>250</v>
      </c>
      <c r="D1423" s="1" t="n">
        <f aca="false">U0-C1423</f>
        <v>0</v>
      </c>
      <c r="E1423" s="1" t="n">
        <f aca="false">-C1423</f>
        <v>-250</v>
      </c>
      <c r="F1423" s="3" t="n">
        <f aca="false">F423</f>
        <v>3.03049705922975</v>
      </c>
      <c r="G1423" s="1" t="n">
        <f aca="false">F1423*R</f>
        <v>18.1829823553785</v>
      </c>
      <c r="H1423" s="3" t="n">
        <f aca="false">H423</f>
        <v>3.03049705922975</v>
      </c>
      <c r="I1423" s="3" t="n">
        <f aca="false">I423</f>
        <v>0</v>
      </c>
      <c r="J1423" s="3" t="n">
        <f aca="false">J423</f>
        <v>150.182982355378</v>
      </c>
    </row>
    <row r="1424" customFormat="false" ht="12.75" hidden="false" customHeight="false" outlineLevel="0" collapsed="false">
      <c r="A1424" s="1" t="n">
        <v>1.361</v>
      </c>
      <c r="B1424" s="1" t="n">
        <f aca="false">A1424*TH</f>
        <v>0.0006805</v>
      </c>
      <c r="C1424" s="3" t="n">
        <f aca="false">C424</f>
        <v>250</v>
      </c>
      <c r="D1424" s="1" t="n">
        <f aca="false">U0-C1424</f>
        <v>0</v>
      </c>
      <c r="E1424" s="1" t="n">
        <f aca="false">-C1424</f>
        <v>-250</v>
      </c>
      <c r="F1424" s="3" t="n">
        <f aca="false">F424</f>
        <v>3.03099613683177</v>
      </c>
      <c r="G1424" s="1" t="n">
        <f aca="false">F1424*R</f>
        <v>18.1859768209906</v>
      </c>
      <c r="H1424" s="3" t="n">
        <f aca="false">H424</f>
        <v>3.03099613683177</v>
      </c>
      <c r="I1424" s="3" t="n">
        <f aca="false">I424</f>
        <v>0</v>
      </c>
      <c r="J1424" s="3" t="n">
        <f aca="false">J424</f>
        <v>150.185976820991</v>
      </c>
    </row>
    <row r="1425" customFormat="false" ht="12.75" hidden="false" customHeight="false" outlineLevel="0" collapsed="false">
      <c r="A1425" s="1" t="n">
        <v>1.362</v>
      </c>
      <c r="B1425" s="1" t="n">
        <f aca="false">A1425*TH</f>
        <v>0.000681</v>
      </c>
      <c r="C1425" s="3" t="n">
        <f aca="false">C425</f>
        <v>250</v>
      </c>
      <c r="D1425" s="1" t="n">
        <f aca="false">U0-C1425</f>
        <v>0</v>
      </c>
      <c r="E1425" s="1" t="n">
        <f aca="false">-C1425</f>
        <v>-250</v>
      </c>
      <c r="F1425" s="3" t="n">
        <f aca="false">F425</f>
        <v>3.03149519946169</v>
      </c>
      <c r="G1425" s="1" t="n">
        <f aca="false">F1425*R</f>
        <v>18.1889711967701</v>
      </c>
      <c r="H1425" s="3" t="n">
        <f aca="false">H425</f>
        <v>3.03149519946169</v>
      </c>
      <c r="I1425" s="3" t="n">
        <f aca="false">I425</f>
        <v>0</v>
      </c>
      <c r="J1425" s="3" t="n">
        <f aca="false">J425</f>
        <v>150.18897119677</v>
      </c>
    </row>
    <row r="1426" customFormat="false" ht="12.75" hidden="false" customHeight="false" outlineLevel="0" collapsed="false">
      <c r="A1426" s="1" t="n">
        <v>1.363</v>
      </c>
      <c r="B1426" s="1" t="n">
        <f aca="false">A1426*TH</f>
        <v>0.0006815</v>
      </c>
      <c r="C1426" s="3" t="n">
        <f aca="false">C426</f>
        <v>250</v>
      </c>
      <c r="D1426" s="1" t="n">
        <f aca="false">U0-C1426</f>
        <v>0</v>
      </c>
      <c r="E1426" s="1" t="n">
        <f aca="false">-C1426</f>
        <v>-250</v>
      </c>
      <c r="F1426" s="3" t="n">
        <f aca="false">F426</f>
        <v>3.03199424711995</v>
      </c>
      <c r="G1426" s="1" t="n">
        <f aca="false">F1426*R</f>
        <v>18.1919654827197</v>
      </c>
      <c r="H1426" s="3" t="n">
        <f aca="false">H426</f>
        <v>3.03199424711995</v>
      </c>
      <c r="I1426" s="3" t="n">
        <f aca="false">I426</f>
        <v>0</v>
      </c>
      <c r="J1426" s="3" t="n">
        <f aca="false">J426</f>
        <v>150.19196548272</v>
      </c>
    </row>
    <row r="1427" customFormat="false" ht="12.75" hidden="false" customHeight="false" outlineLevel="0" collapsed="false">
      <c r="A1427" s="1" t="n">
        <v>1.364</v>
      </c>
      <c r="B1427" s="1" t="n">
        <f aca="false">A1427*TH</f>
        <v>0.000682</v>
      </c>
      <c r="C1427" s="3" t="n">
        <f aca="false">C427</f>
        <v>250</v>
      </c>
      <c r="D1427" s="1" t="n">
        <f aca="false">U0-C1427</f>
        <v>0</v>
      </c>
      <c r="E1427" s="1" t="n">
        <f aca="false">-C1427</f>
        <v>-250</v>
      </c>
      <c r="F1427" s="3" t="n">
        <f aca="false">F427</f>
        <v>3.03249327980701</v>
      </c>
      <c r="G1427" s="1" t="n">
        <f aca="false">F1427*R</f>
        <v>18.1949596788421</v>
      </c>
      <c r="H1427" s="3" t="n">
        <f aca="false">H427</f>
        <v>3.03249327980701</v>
      </c>
      <c r="I1427" s="3" t="n">
        <f aca="false">I427</f>
        <v>0</v>
      </c>
      <c r="J1427" s="3" t="n">
        <f aca="false">J427</f>
        <v>150.194959678842</v>
      </c>
    </row>
    <row r="1428" customFormat="false" ht="12.75" hidden="false" customHeight="false" outlineLevel="0" collapsed="false">
      <c r="A1428" s="1" t="n">
        <v>1.365</v>
      </c>
      <c r="B1428" s="1" t="n">
        <f aca="false">A1428*TH</f>
        <v>0.0006825</v>
      </c>
      <c r="C1428" s="3" t="n">
        <f aca="false">C428</f>
        <v>250</v>
      </c>
      <c r="D1428" s="1" t="n">
        <f aca="false">U0-C1428</f>
        <v>0</v>
      </c>
      <c r="E1428" s="1" t="n">
        <f aca="false">-C1428</f>
        <v>-250</v>
      </c>
      <c r="F1428" s="3" t="n">
        <f aca="false">F428</f>
        <v>3.03299229752331</v>
      </c>
      <c r="G1428" s="1" t="n">
        <f aca="false">F1428*R</f>
        <v>18.1979537851399</v>
      </c>
      <c r="H1428" s="3" t="n">
        <f aca="false">H428</f>
        <v>3.03299229752331</v>
      </c>
      <c r="I1428" s="3" t="n">
        <f aca="false">I428</f>
        <v>0</v>
      </c>
      <c r="J1428" s="3" t="n">
        <f aca="false">J428</f>
        <v>150.19795378514</v>
      </c>
    </row>
    <row r="1429" customFormat="false" ht="12.75" hidden="false" customHeight="false" outlineLevel="0" collapsed="false">
      <c r="A1429" s="1" t="n">
        <v>1.366</v>
      </c>
      <c r="B1429" s="1" t="n">
        <f aca="false">A1429*TH</f>
        <v>0.000683</v>
      </c>
      <c r="C1429" s="3" t="n">
        <f aca="false">C429</f>
        <v>250</v>
      </c>
      <c r="D1429" s="1" t="n">
        <f aca="false">U0-C1429</f>
        <v>0</v>
      </c>
      <c r="E1429" s="1" t="n">
        <f aca="false">-C1429</f>
        <v>-250</v>
      </c>
      <c r="F1429" s="3" t="n">
        <f aca="false">F429</f>
        <v>3.03349130026931</v>
      </c>
      <c r="G1429" s="1" t="n">
        <f aca="false">F1429*R</f>
        <v>18.2009478016158</v>
      </c>
      <c r="H1429" s="3" t="n">
        <f aca="false">H429</f>
        <v>3.03349130026931</v>
      </c>
      <c r="I1429" s="3" t="n">
        <f aca="false">I429</f>
        <v>0</v>
      </c>
      <c r="J1429" s="3" t="n">
        <f aca="false">J429</f>
        <v>150.200947801616</v>
      </c>
    </row>
    <row r="1430" customFormat="false" ht="12.75" hidden="false" customHeight="false" outlineLevel="0" collapsed="false">
      <c r="A1430" s="1" t="n">
        <v>1.367</v>
      </c>
      <c r="B1430" s="1" t="n">
        <f aca="false">A1430*TH</f>
        <v>0.0006835</v>
      </c>
      <c r="C1430" s="3" t="n">
        <f aca="false">C430</f>
        <v>250</v>
      </c>
      <c r="D1430" s="1" t="n">
        <f aca="false">U0-C1430</f>
        <v>0</v>
      </c>
      <c r="E1430" s="1" t="n">
        <f aca="false">-C1430</f>
        <v>-250</v>
      </c>
      <c r="F1430" s="3" t="n">
        <f aca="false">F430</f>
        <v>3.03399028804544</v>
      </c>
      <c r="G1430" s="1" t="n">
        <f aca="false">F1430*R</f>
        <v>18.2039417282727</v>
      </c>
      <c r="H1430" s="3" t="n">
        <f aca="false">H430</f>
        <v>3.03399028804544</v>
      </c>
      <c r="I1430" s="3" t="n">
        <f aca="false">I430</f>
        <v>0</v>
      </c>
      <c r="J1430" s="3" t="n">
        <f aca="false">J430</f>
        <v>150.203941728273</v>
      </c>
    </row>
    <row r="1431" customFormat="false" ht="12.75" hidden="false" customHeight="false" outlineLevel="0" collapsed="false">
      <c r="A1431" s="1" t="n">
        <v>1.368</v>
      </c>
      <c r="B1431" s="1" t="n">
        <f aca="false">A1431*TH</f>
        <v>0.000684</v>
      </c>
      <c r="C1431" s="3" t="n">
        <f aca="false">C431</f>
        <v>250</v>
      </c>
      <c r="D1431" s="1" t="n">
        <f aca="false">U0-C1431</f>
        <v>0</v>
      </c>
      <c r="E1431" s="1" t="n">
        <f aca="false">-C1431</f>
        <v>-250</v>
      </c>
      <c r="F1431" s="3" t="n">
        <f aca="false">F431</f>
        <v>3.03448926085218</v>
      </c>
      <c r="G1431" s="1" t="n">
        <f aca="false">F1431*R</f>
        <v>18.2069355651131</v>
      </c>
      <c r="H1431" s="3" t="n">
        <f aca="false">H431</f>
        <v>3.03448926085218</v>
      </c>
      <c r="I1431" s="3" t="n">
        <f aca="false">I431</f>
        <v>0</v>
      </c>
      <c r="J1431" s="3" t="n">
        <f aca="false">J431</f>
        <v>150.206935565113</v>
      </c>
    </row>
    <row r="1432" customFormat="false" ht="12.75" hidden="false" customHeight="false" outlineLevel="0" collapsed="false">
      <c r="A1432" s="1" t="n">
        <v>1.369</v>
      </c>
      <c r="B1432" s="1" t="n">
        <f aca="false">A1432*TH</f>
        <v>0.0006845</v>
      </c>
      <c r="C1432" s="3" t="n">
        <f aca="false">C432</f>
        <v>250</v>
      </c>
      <c r="D1432" s="1" t="n">
        <f aca="false">U0-C1432</f>
        <v>0</v>
      </c>
      <c r="E1432" s="1" t="n">
        <f aca="false">-C1432</f>
        <v>-250</v>
      </c>
      <c r="F1432" s="3" t="n">
        <f aca="false">F432</f>
        <v>3.03498821868995</v>
      </c>
      <c r="G1432" s="1" t="n">
        <f aca="false">F1432*R</f>
        <v>18.2099293121397</v>
      </c>
      <c r="H1432" s="3" t="n">
        <f aca="false">H432</f>
        <v>3.03498821868995</v>
      </c>
      <c r="I1432" s="3" t="n">
        <f aca="false">I432</f>
        <v>0</v>
      </c>
      <c r="J1432" s="3" t="n">
        <f aca="false">J432</f>
        <v>150.20992931214</v>
      </c>
    </row>
    <row r="1433" customFormat="false" ht="12.75" hidden="false" customHeight="false" outlineLevel="0" collapsed="false">
      <c r="A1433" s="1" t="n">
        <v>1.37</v>
      </c>
      <c r="B1433" s="1" t="n">
        <f aca="false">A1433*TH</f>
        <v>0.000685</v>
      </c>
      <c r="C1433" s="3" t="n">
        <f aca="false">C433</f>
        <v>250</v>
      </c>
      <c r="D1433" s="1" t="n">
        <f aca="false">U0-C1433</f>
        <v>0</v>
      </c>
      <c r="E1433" s="1" t="n">
        <f aca="false">-C1433</f>
        <v>-250</v>
      </c>
      <c r="F1433" s="3" t="n">
        <f aca="false">F433</f>
        <v>3.0354871615592</v>
      </c>
      <c r="G1433" s="1" t="n">
        <f aca="false">F1433*R</f>
        <v>18.2129229693552</v>
      </c>
      <c r="H1433" s="3" t="n">
        <f aca="false">H433</f>
        <v>3.0354871615592</v>
      </c>
      <c r="I1433" s="3" t="n">
        <f aca="false">I433</f>
        <v>0</v>
      </c>
      <c r="J1433" s="3" t="n">
        <f aca="false">J433</f>
        <v>150.212922969355</v>
      </c>
    </row>
    <row r="1434" customFormat="false" ht="12.75" hidden="false" customHeight="false" outlineLevel="0" collapsed="false">
      <c r="A1434" s="1" t="n">
        <v>1.371</v>
      </c>
      <c r="B1434" s="1" t="n">
        <f aca="false">A1434*TH</f>
        <v>0.0006855</v>
      </c>
      <c r="C1434" s="3" t="n">
        <f aca="false">C434</f>
        <v>250</v>
      </c>
      <c r="D1434" s="1" t="n">
        <f aca="false">U0-C1434</f>
        <v>0</v>
      </c>
      <c r="E1434" s="1" t="n">
        <f aca="false">-C1434</f>
        <v>-250</v>
      </c>
      <c r="F1434" s="3" t="n">
        <f aca="false">F434</f>
        <v>3.0359860894604</v>
      </c>
      <c r="G1434" s="1" t="n">
        <f aca="false">F1434*R</f>
        <v>18.2159165367624</v>
      </c>
      <c r="H1434" s="3" t="n">
        <f aca="false">H434</f>
        <v>3.0359860894604</v>
      </c>
      <c r="I1434" s="3" t="n">
        <f aca="false">I434</f>
        <v>0</v>
      </c>
      <c r="J1434" s="3" t="n">
        <f aca="false">J434</f>
        <v>150.215916536762</v>
      </c>
    </row>
    <row r="1435" customFormat="false" ht="12.75" hidden="false" customHeight="false" outlineLevel="0" collapsed="false">
      <c r="A1435" s="1" t="n">
        <v>1.372</v>
      </c>
      <c r="B1435" s="1" t="n">
        <f aca="false">A1435*TH</f>
        <v>0.000686</v>
      </c>
      <c r="C1435" s="3" t="n">
        <f aca="false">C435</f>
        <v>250</v>
      </c>
      <c r="D1435" s="1" t="n">
        <f aca="false">U0-C1435</f>
        <v>0</v>
      </c>
      <c r="E1435" s="1" t="n">
        <f aca="false">-C1435</f>
        <v>-250</v>
      </c>
      <c r="F1435" s="3" t="n">
        <f aca="false">F435</f>
        <v>3.03648500239399</v>
      </c>
      <c r="G1435" s="1" t="n">
        <f aca="false">F1435*R</f>
        <v>18.2189100143639</v>
      </c>
      <c r="H1435" s="3" t="n">
        <f aca="false">H435</f>
        <v>3.03648500239399</v>
      </c>
      <c r="I1435" s="3" t="n">
        <f aca="false">I435</f>
        <v>0</v>
      </c>
      <c r="J1435" s="3" t="n">
        <f aca="false">J435</f>
        <v>150.218910014364</v>
      </c>
    </row>
    <row r="1436" customFormat="false" ht="12.75" hidden="false" customHeight="false" outlineLevel="0" collapsed="false">
      <c r="A1436" s="1" t="n">
        <v>1.373</v>
      </c>
      <c r="B1436" s="1" t="n">
        <f aca="false">A1436*TH</f>
        <v>0.0006865</v>
      </c>
      <c r="C1436" s="3" t="n">
        <f aca="false">C436</f>
        <v>250</v>
      </c>
      <c r="D1436" s="1" t="n">
        <f aca="false">U0-C1436</f>
        <v>0</v>
      </c>
      <c r="E1436" s="1" t="n">
        <f aca="false">-C1436</f>
        <v>-250</v>
      </c>
      <c r="F1436" s="3" t="n">
        <f aca="false">F436</f>
        <v>3.03698390036041</v>
      </c>
      <c r="G1436" s="1" t="n">
        <f aca="false">F1436*R</f>
        <v>18.2219034021624</v>
      </c>
      <c r="H1436" s="3" t="n">
        <f aca="false">H436</f>
        <v>3.03698390036041</v>
      </c>
      <c r="I1436" s="3" t="n">
        <f aca="false">I436</f>
        <v>0</v>
      </c>
      <c r="J1436" s="3" t="n">
        <f aca="false">J436</f>
        <v>150.221903402162</v>
      </c>
    </row>
    <row r="1437" customFormat="false" ht="12.75" hidden="false" customHeight="false" outlineLevel="0" collapsed="false">
      <c r="A1437" s="1" t="n">
        <v>1.374</v>
      </c>
      <c r="B1437" s="1" t="n">
        <f aca="false">A1437*TH</f>
        <v>0.000687</v>
      </c>
      <c r="C1437" s="3" t="n">
        <f aca="false">C437</f>
        <v>250</v>
      </c>
      <c r="D1437" s="1" t="n">
        <f aca="false">U0-C1437</f>
        <v>0</v>
      </c>
      <c r="E1437" s="1" t="n">
        <f aca="false">-C1437</f>
        <v>-250</v>
      </c>
      <c r="F1437" s="3" t="n">
        <f aca="false">F437</f>
        <v>3.03748278336012</v>
      </c>
      <c r="G1437" s="1" t="n">
        <f aca="false">F1437*R</f>
        <v>18.2248967001607</v>
      </c>
      <c r="H1437" s="3" t="n">
        <f aca="false">H437</f>
        <v>3.03748278336012</v>
      </c>
      <c r="I1437" s="3" t="n">
        <f aca="false">I437</f>
        <v>0</v>
      </c>
      <c r="J1437" s="3" t="n">
        <f aca="false">J437</f>
        <v>150.224896700161</v>
      </c>
    </row>
    <row r="1438" customFormat="false" ht="12.75" hidden="false" customHeight="false" outlineLevel="0" collapsed="false">
      <c r="A1438" s="1" t="n">
        <v>1.375</v>
      </c>
      <c r="B1438" s="1" t="n">
        <f aca="false">A1438*TH</f>
        <v>0.0006875</v>
      </c>
      <c r="C1438" s="3" t="n">
        <f aca="false">C438</f>
        <v>250</v>
      </c>
      <c r="D1438" s="1" t="n">
        <f aca="false">U0-C1438</f>
        <v>0</v>
      </c>
      <c r="E1438" s="1" t="n">
        <f aca="false">-C1438</f>
        <v>-250</v>
      </c>
      <c r="F1438" s="3" t="n">
        <f aca="false">F438</f>
        <v>3.03798165139355</v>
      </c>
      <c r="G1438" s="1" t="n">
        <f aca="false">F1438*R</f>
        <v>18.2278899083613</v>
      </c>
      <c r="H1438" s="3" t="n">
        <f aca="false">H438</f>
        <v>3.03798165139355</v>
      </c>
      <c r="I1438" s="3" t="n">
        <f aca="false">I438</f>
        <v>0</v>
      </c>
      <c r="J1438" s="3" t="n">
        <f aca="false">J438</f>
        <v>150.227889908361</v>
      </c>
    </row>
    <row r="1439" customFormat="false" ht="12.75" hidden="false" customHeight="false" outlineLevel="0" collapsed="false">
      <c r="A1439" s="1" t="n">
        <v>1.376</v>
      </c>
      <c r="B1439" s="1" t="n">
        <f aca="false">A1439*TH</f>
        <v>0.000688</v>
      </c>
      <c r="C1439" s="3" t="n">
        <f aca="false">C439</f>
        <v>250</v>
      </c>
      <c r="D1439" s="1" t="n">
        <f aca="false">U0-C1439</f>
        <v>0</v>
      </c>
      <c r="E1439" s="1" t="n">
        <f aca="false">-C1439</f>
        <v>-250</v>
      </c>
      <c r="F1439" s="3" t="n">
        <f aca="false">F439</f>
        <v>3.03848050446118</v>
      </c>
      <c r="G1439" s="1" t="n">
        <f aca="false">F1439*R</f>
        <v>18.2308830267671</v>
      </c>
      <c r="H1439" s="3" t="n">
        <f aca="false">H439</f>
        <v>3.03848050446118</v>
      </c>
      <c r="I1439" s="3" t="n">
        <f aca="false">I439</f>
        <v>0</v>
      </c>
      <c r="J1439" s="3" t="n">
        <f aca="false">J439</f>
        <v>150.230883026767</v>
      </c>
    </row>
    <row r="1440" customFormat="false" ht="12.75" hidden="false" customHeight="false" outlineLevel="0" collapsed="false">
      <c r="A1440" s="1" t="n">
        <v>1.377</v>
      </c>
      <c r="B1440" s="1" t="n">
        <f aca="false">A1440*TH</f>
        <v>0.0006885</v>
      </c>
      <c r="C1440" s="3" t="n">
        <f aca="false">C440</f>
        <v>250</v>
      </c>
      <c r="D1440" s="1" t="n">
        <f aca="false">U0-C1440</f>
        <v>0</v>
      </c>
      <c r="E1440" s="1" t="n">
        <f aca="false">-C1440</f>
        <v>-250</v>
      </c>
      <c r="F1440" s="3" t="n">
        <f aca="false">F440</f>
        <v>3.03897934256344</v>
      </c>
      <c r="G1440" s="1" t="n">
        <f aca="false">F1440*R</f>
        <v>18.2338760553806</v>
      </c>
      <c r="H1440" s="3" t="n">
        <f aca="false">H440</f>
        <v>3.03897934256344</v>
      </c>
      <c r="I1440" s="3" t="n">
        <f aca="false">I440</f>
        <v>0</v>
      </c>
      <c r="J1440" s="3" t="n">
        <f aca="false">J440</f>
        <v>150.233876055381</v>
      </c>
    </row>
    <row r="1441" customFormat="false" ht="12.75" hidden="false" customHeight="false" outlineLevel="0" collapsed="false">
      <c r="A1441" s="1" t="n">
        <v>1.378</v>
      </c>
      <c r="B1441" s="1" t="n">
        <f aca="false">A1441*TH</f>
        <v>0.000689</v>
      </c>
      <c r="C1441" s="3" t="n">
        <f aca="false">C441</f>
        <v>250</v>
      </c>
      <c r="D1441" s="1" t="n">
        <f aca="false">U0-C1441</f>
        <v>0</v>
      </c>
      <c r="E1441" s="1" t="n">
        <f aca="false">-C1441</f>
        <v>-250</v>
      </c>
      <c r="F1441" s="3" t="n">
        <f aca="false">F441</f>
        <v>3.03947816570078</v>
      </c>
      <c r="G1441" s="1" t="n">
        <f aca="false">F1441*R</f>
        <v>18.2368689942047</v>
      </c>
      <c r="H1441" s="3" t="n">
        <f aca="false">H441</f>
        <v>3.03947816570078</v>
      </c>
      <c r="I1441" s="3" t="n">
        <f aca="false">I441</f>
        <v>0</v>
      </c>
      <c r="J1441" s="3" t="n">
        <f aca="false">J441</f>
        <v>150.236868994205</v>
      </c>
    </row>
    <row r="1442" customFormat="false" ht="12.75" hidden="false" customHeight="false" outlineLevel="0" collapsed="false">
      <c r="A1442" s="1" t="n">
        <v>1.379</v>
      </c>
      <c r="B1442" s="1" t="n">
        <f aca="false">A1442*TH</f>
        <v>0.0006895</v>
      </c>
      <c r="C1442" s="3" t="n">
        <f aca="false">C442</f>
        <v>250</v>
      </c>
      <c r="D1442" s="1" t="n">
        <f aca="false">U0-C1442</f>
        <v>0</v>
      </c>
      <c r="E1442" s="1" t="n">
        <f aca="false">-C1442</f>
        <v>-250</v>
      </c>
      <c r="F1442" s="3" t="n">
        <f aca="false">F442</f>
        <v>3.03997697387364</v>
      </c>
      <c r="G1442" s="1" t="n">
        <f aca="false">F1442*R</f>
        <v>18.2398618432419</v>
      </c>
      <c r="H1442" s="3" t="n">
        <f aca="false">H442</f>
        <v>3.03997697387364</v>
      </c>
      <c r="I1442" s="3" t="n">
        <f aca="false">I442</f>
        <v>0</v>
      </c>
      <c r="J1442" s="3" t="n">
        <f aca="false">J442</f>
        <v>150.239861843242</v>
      </c>
    </row>
    <row r="1443" customFormat="false" ht="12.75" hidden="false" customHeight="false" outlineLevel="0" collapsed="false">
      <c r="A1443" s="1" t="n">
        <v>1.38</v>
      </c>
      <c r="B1443" s="1" t="n">
        <f aca="false">A1443*TH</f>
        <v>0.00069</v>
      </c>
      <c r="C1443" s="3" t="n">
        <f aca="false">C443</f>
        <v>250</v>
      </c>
      <c r="D1443" s="1" t="n">
        <f aca="false">U0-C1443</f>
        <v>0</v>
      </c>
      <c r="E1443" s="1" t="n">
        <f aca="false">-C1443</f>
        <v>-250</v>
      </c>
      <c r="F1443" s="3" t="n">
        <f aca="false">F443</f>
        <v>3.04047576708249</v>
      </c>
      <c r="G1443" s="1" t="n">
        <f aca="false">F1443*R</f>
        <v>18.242854602495</v>
      </c>
      <c r="H1443" s="3" t="n">
        <f aca="false">H443</f>
        <v>3.04047576708249</v>
      </c>
      <c r="I1443" s="3" t="n">
        <f aca="false">I443</f>
        <v>0</v>
      </c>
      <c r="J1443" s="3" t="n">
        <f aca="false">J443</f>
        <v>150.242854602495</v>
      </c>
    </row>
    <row r="1444" customFormat="false" ht="12.75" hidden="false" customHeight="false" outlineLevel="0" collapsed="false">
      <c r="A1444" s="1" t="n">
        <v>1.381</v>
      </c>
      <c r="B1444" s="1" t="n">
        <f aca="false">A1444*TH</f>
        <v>0.0006905</v>
      </c>
      <c r="C1444" s="3" t="n">
        <f aca="false">C444</f>
        <v>250</v>
      </c>
      <c r="D1444" s="1" t="n">
        <f aca="false">U0-C1444</f>
        <v>0</v>
      </c>
      <c r="E1444" s="1" t="n">
        <f aca="false">-C1444</f>
        <v>-250</v>
      </c>
      <c r="F1444" s="3" t="n">
        <f aca="false">F444</f>
        <v>3.04097454532777</v>
      </c>
      <c r="G1444" s="1" t="n">
        <f aca="false">F1444*R</f>
        <v>18.2458472719666</v>
      </c>
      <c r="H1444" s="3" t="n">
        <f aca="false">H444</f>
        <v>3.04097454532777</v>
      </c>
      <c r="I1444" s="3" t="n">
        <f aca="false">I444</f>
        <v>0</v>
      </c>
      <c r="J1444" s="3" t="n">
        <f aca="false">J444</f>
        <v>150.245847271967</v>
      </c>
    </row>
    <row r="1445" customFormat="false" ht="12.75" hidden="false" customHeight="false" outlineLevel="0" collapsed="false">
      <c r="A1445" s="1" t="n">
        <v>1.382</v>
      </c>
      <c r="B1445" s="1" t="n">
        <f aca="false">A1445*TH</f>
        <v>0.000691</v>
      </c>
      <c r="C1445" s="3" t="n">
        <f aca="false">C445</f>
        <v>250</v>
      </c>
      <c r="D1445" s="1" t="n">
        <f aca="false">U0-C1445</f>
        <v>0</v>
      </c>
      <c r="E1445" s="1" t="n">
        <f aca="false">-C1445</f>
        <v>-250</v>
      </c>
      <c r="F1445" s="3" t="n">
        <f aca="false">F445</f>
        <v>3.04147330860992</v>
      </c>
      <c r="G1445" s="1" t="n">
        <f aca="false">F1445*R</f>
        <v>18.2488398516595</v>
      </c>
      <c r="H1445" s="3" t="n">
        <f aca="false">H445</f>
        <v>3.04147330860992</v>
      </c>
      <c r="I1445" s="3" t="n">
        <f aca="false">I445</f>
        <v>0</v>
      </c>
      <c r="J1445" s="3" t="n">
        <f aca="false">J445</f>
        <v>150.24883985166</v>
      </c>
    </row>
    <row r="1446" customFormat="false" ht="12.75" hidden="false" customHeight="false" outlineLevel="0" collapsed="false">
      <c r="A1446" s="1" t="n">
        <v>1.383</v>
      </c>
      <c r="B1446" s="1" t="n">
        <f aca="false">A1446*TH</f>
        <v>0.0006915</v>
      </c>
      <c r="C1446" s="3" t="n">
        <f aca="false">C446</f>
        <v>250</v>
      </c>
      <c r="D1446" s="1" t="n">
        <f aca="false">U0-C1446</f>
        <v>0</v>
      </c>
      <c r="E1446" s="1" t="n">
        <f aca="false">-C1446</f>
        <v>-250</v>
      </c>
      <c r="F1446" s="3" t="n">
        <f aca="false">F446</f>
        <v>3.0419720569294</v>
      </c>
      <c r="G1446" s="1" t="n">
        <f aca="false">F1446*R</f>
        <v>18.2518323415764</v>
      </c>
      <c r="H1446" s="3" t="n">
        <f aca="false">H446</f>
        <v>3.0419720569294</v>
      </c>
      <c r="I1446" s="3" t="n">
        <f aca="false">I446</f>
        <v>0</v>
      </c>
      <c r="J1446" s="3" t="n">
        <f aca="false">J446</f>
        <v>150.251832341576</v>
      </c>
    </row>
    <row r="1447" customFormat="false" ht="12.75" hidden="false" customHeight="false" outlineLevel="0" collapsed="false">
      <c r="A1447" s="1" t="n">
        <v>1.384</v>
      </c>
      <c r="B1447" s="1" t="n">
        <f aca="false">A1447*TH</f>
        <v>0.000692</v>
      </c>
      <c r="C1447" s="3" t="n">
        <f aca="false">C447</f>
        <v>250</v>
      </c>
      <c r="D1447" s="1" t="n">
        <f aca="false">U0-C1447</f>
        <v>0</v>
      </c>
      <c r="E1447" s="1" t="n">
        <f aca="false">-C1447</f>
        <v>-250</v>
      </c>
      <c r="F1447" s="3" t="n">
        <f aca="false">F447</f>
        <v>3.04247079028666</v>
      </c>
      <c r="G1447" s="1" t="n">
        <f aca="false">F1447*R</f>
        <v>18.2548247417199</v>
      </c>
      <c r="H1447" s="3" t="n">
        <f aca="false">H447</f>
        <v>3.04247079028666</v>
      </c>
      <c r="I1447" s="3" t="n">
        <f aca="false">I447</f>
        <v>0</v>
      </c>
      <c r="J1447" s="3" t="n">
        <f aca="false">J447</f>
        <v>150.25482474172</v>
      </c>
    </row>
    <row r="1448" customFormat="false" ht="12.75" hidden="false" customHeight="false" outlineLevel="0" collapsed="false">
      <c r="A1448" s="1" t="n">
        <v>1.385</v>
      </c>
      <c r="B1448" s="1" t="n">
        <f aca="false">A1448*TH</f>
        <v>0.0006925</v>
      </c>
      <c r="C1448" s="3" t="n">
        <f aca="false">C448</f>
        <v>250</v>
      </c>
      <c r="D1448" s="1" t="n">
        <f aca="false">U0-C1448</f>
        <v>0</v>
      </c>
      <c r="E1448" s="1" t="n">
        <f aca="false">-C1448</f>
        <v>-250</v>
      </c>
      <c r="F1448" s="3" t="n">
        <f aca="false">F448</f>
        <v>3.04296950868213</v>
      </c>
      <c r="G1448" s="1" t="n">
        <f aca="false">F1448*R</f>
        <v>18.2578170520928</v>
      </c>
      <c r="H1448" s="3" t="n">
        <f aca="false">H448</f>
        <v>3.04296950868213</v>
      </c>
      <c r="I1448" s="3" t="n">
        <f aca="false">I448</f>
        <v>0</v>
      </c>
      <c r="J1448" s="3" t="n">
        <f aca="false">J448</f>
        <v>150.257817052093</v>
      </c>
    </row>
    <row r="1449" customFormat="false" ht="12.75" hidden="false" customHeight="false" outlineLevel="0" collapsed="false">
      <c r="A1449" s="1" t="n">
        <v>1.386</v>
      </c>
      <c r="B1449" s="1" t="n">
        <f aca="false">A1449*TH</f>
        <v>0.000693</v>
      </c>
      <c r="C1449" s="3" t="n">
        <f aca="false">C449</f>
        <v>250</v>
      </c>
      <c r="D1449" s="1" t="n">
        <f aca="false">U0-C1449</f>
        <v>0</v>
      </c>
      <c r="E1449" s="1" t="n">
        <f aca="false">-C1449</f>
        <v>-250</v>
      </c>
      <c r="F1449" s="3" t="n">
        <f aca="false">F449</f>
        <v>3.04346821211629</v>
      </c>
      <c r="G1449" s="1" t="n">
        <f aca="false">F1449*R</f>
        <v>18.2608092726977</v>
      </c>
      <c r="H1449" s="3" t="n">
        <f aca="false">H449</f>
        <v>3.04346821211629</v>
      </c>
      <c r="I1449" s="3" t="n">
        <f aca="false">I449</f>
        <v>0</v>
      </c>
      <c r="J1449" s="3" t="n">
        <f aca="false">J449</f>
        <v>150.260809272698</v>
      </c>
    </row>
    <row r="1450" customFormat="false" ht="12.75" hidden="false" customHeight="false" outlineLevel="0" collapsed="false">
      <c r="A1450" s="1" t="n">
        <v>1.387</v>
      </c>
      <c r="B1450" s="1" t="n">
        <f aca="false">A1450*TH</f>
        <v>0.0006935</v>
      </c>
      <c r="C1450" s="3" t="n">
        <f aca="false">C450</f>
        <v>250</v>
      </c>
      <c r="D1450" s="1" t="n">
        <f aca="false">U0-C1450</f>
        <v>0</v>
      </c>
      <c r="E1450" s="1" t="n">
        <f aca="false">-C1450</f>
        <v>-250</v>
      </c>
      <c r="F1450" s="3" t="n">
        <f aca="false">F450</f>
        <v>3.04396690058956</v>
      </c>
      <c r="G1450" s="1" t="n">
        <f aca="false">F1450*R</f>
        <v>18.2638014035374</v>
      </c>
      <c r="H1450" s="3" t="n">
        <f aca="false">H450</f>
        <v>3.04396690058956</v>
      </c>
      <c r="I1450" s="3" t="n">
        <f aca="false">I450</f>
        <v>0</v>
      </c>
      <c r="J1450" s="3" t="n">
        <f aca="false">J450</f>
        <v>150.263801403537</v>
      </c>
    </row>
    <row r="1451" customFormat="false" ht="12.75" hidden="false" customHeight="false" outlineLevel="0" collapsed="false">
      <c r="A1451" s="1" t="n">
        <v>1.388</v>
      </c>
      <c r="B1451" s="1" t="n">
        <f aca="false">A1451*TH</f>
        <v>0.000694</v>
      </c>
      <c r="C1451" s="3" t="n">
        <f aca="false">C451</f>
        <v>250</v>
      </c>
      <c r="D1451" s="1" t="n">
        <f aca="false">U0-C1451</f>
        <v>0</v>
      </c>
      <c r="E1451" s="1" t="n">
        <f aca="false">-C1451</f>
        <v>-250</v>
      </c>
      <c r="F1451" s="3" t="n">
        <f aca="false">F451</f>
        <v>3.0444655741024</v>
      </c>
      <c r="G1451" s="1" t="n">
        <f aca="false">F1451*R</f>
        <v>18.2667934446144</v>
      </c>
      <c r="H1451" s="3" t="n">
        <f aca="false">H451</f>
        <v>3.0444655741024</v>
      </c>
      <c r="I1451" s="3" t="n">
        <f aca="false">I451</f>
        <v>0</v>
      </c>
      <c r="J1451" s="3" t="n">
        <f aca="false">J451</f>
        <v>150.266793444614</v>
      </c>
    </row>
    <row r="1452" customFormat="false" ht="12.75" hidden="false" customHeight="false" outlineLevel="0" collapsed="false">
      <c r="A1452" s="1" t="n">
        <v>1.389</v>
      </c>
      <c r="B1452" s="1" t="n">
        <f aca="false">A1452*TH</f>
        <v>0.0006945</v>
      </c>
      <c r="C1452" s="3" t="n">
        <f aca="false">C452</f>
        <v>250</v>
      </c>
      <c r="D1452" s="1" t="n">
        <f aca="false">U0-C1452</f>
        <v>0</v>
      </c>
      <c r="E1452" s="1" t="n">
        <f aca="false">-C1452</f>
        <v>-250</v>
      </c>
      <c r="F1452" s="3" t="n">
        <f aca="false">F452</f>
        <v>3.04496423265526</v>
      </c>
      <c r="G1452" s="1" t="n">
        <f aca="false">F1452*R</f>
        <v>18.2697853959316</v>
      </c>
      <c r="H1452" s="3" t="n">
        <f aca="false">H452</f>
        <v>3.04496423265526</v>
      </c>
      <c r="I1452" s="3" t="n">
        <f aca="false">I452</f>
        <v>0</v>
      </c>
      <c r="J1452" s="3" t="n">
        <f aca="false">J452</f>
        <v>150.269785395932</v>
      </c>
    </row>
    <row r="1453" customFormat="false" ht="12.75" hidden="false" customHeight="false" outlineLevel="0" collapsed="false">
      <c r="A1453" s="1" t="n">
        <v>1.39</v>
      </c>
      <c r="B1453" s="1" t="n">
        <f aca="false">A1453*TH</f>
        <v>0.000695</v>
      </c>
      <c r="C1453" s="3" t="n">
        <f aca="false">C453</f>
        <v>250</v>
      </c>
      <c r="D1453" s="1" t="n">
        <f aca="false">U0-C1453</f>
        <v>0</v>
      </c>
      <c r="E1453" s="1" t="n">
        <f aca="false">-C1453</f>
        <v>-250</v>
      </c>
      <c r="F1453" s="3" t="n">
        <f aca="false">F453</f>
        <v>3.04546287624859</v>
      </c>
      <c r="G1453" s="1" t="n">
        <f aca="false">F1453*R</f>
        <v>18.2727772574916</v>
      </c>
      <c r="H1453" s="3" t="n">
        <f aca="false">H453</f>
        <v>3.04546287624859</v>
      </c>
      <c r="I1453" s="3" t="n">
        <f aca="false">I453</f>
        <v>0</v>
      </c>
      <c r="J1453" s="3" t="n">
        <f aca="false">J453</f>
        <v>150.272777257492</v>
      </c>
    </row>
    <row r="1454" customFormat="false" ht="12.75" hidden="false" customHeight="false" outlineLevel="0" collapsed="false">
      <c r="A1454" s="1" t="n">
        <v>1.391</v>
      </c>
      <c r="B1454" s="1" t="n">
        <f aca="false">A1454*TH</f>
        <v>0.0006955</v>
      </c>
      <c r="C1454" s="3" t="n">
        <f aca="false">C454</f>
        <v>250</v>
      </c>
      <c r="D1454" s="1" t="n">
        <f aca="false">U0-C1454</f>
        <v>0</v>
      </c>
      <c r="E1454" s="1" t="n">
        <f aca="false">-C1454</f>
        <v>-250</v>
      </c>
      <c r="F1454" s="3" t="n">
        <f aca="false">F454</f>
        <v>3.04596150488284</v>
      </c>
      <c r="G1454" s="1" t="n">
        <f aca="false">F1454*R</f>
        <v>18.275769029297</v>
      </c>
      <c r="H1454" s="3" t="n">
        <f aca="false">H454</f>
        <v>3.04596150488284</v>
      </c>
      <c r="I1454" s="3" t="n">
        <f aca="false">I454</f>
        <v>0</v>
      </c>
      <c r="J1454" s="3" t="n">
        <f aca="false">J454</f>
        <v>150.275769029297</v>
      </c>
    </row>
    <row r="1455" customFormat="false" ht="12.75" hidden="false" customHeight="false" outlineLevel="0" collapsed="false">
      <c r="A1455" s="1" t="n">
        <v>1.392</v>
      </c>
      <c r="B1455" s="1" t="n">
        <f aca="false">A1455*TH</f>
        <v>0.000696</v>
      </c>
      <c r="C1455" s="3" t="n">
        <f aca="false">C455</f>
        <v>250</v>
      </c>
      <c r="D1455" s="1" t="n">
        <f aca="false">U0-C1455</f>
        <v>0</v>
      </c>
      <c r="E1455" s="1" t="n">
        <f aca="false">-C1455</f>
        <v>-250</v>
      </c>
      <c r="F1455" s="3" t="n">
        <f aca="false">F455</f>
        <v>3.04646011855845</v>
      </c>
      <c r="G1455" s="1" t="n">
        <f aca="false">F1455*R</f>
        <v>18.2787607113507</v>
      </c>
      <c r="H1455" s="3" t="n">
        <f aca="false">H455</f>
        <v>3.04646011855845</v>
      </c>
      <c r="I1455" s="3" t="n">
        <f aca="false">I455</f>
        <v>0</v>
      </c>
      <c r="J1455" s="3" t="n">
        <f aca="false">J455</f>
        <v>150.278760711351</v>
      </c>
    </row>
    <row r="1456" customFormat="false" ht="12.75" hidden="false" customHeight="false" outlineLevel="0" collapsed="false">
      <c r="A1456" s="1" t="n">
        <v>1.393</v>
      </c>
      <c r="B1456" s="1" t="n">
        <f aca="false">A1456*TH</f>
        <v>0.0006965</v>
      </c>
      <c r="C1456" s="3" t="n">
        <f aca="false">C456</f>
        <v>250</v>
      </c>
      <c r="D1456" s="1" t="n">
        <f aca="false">U0-C1456</f>
        <v>0</v>
      </c>
      <c r="E1456" s="1" t="n">
        <f aca="false">-C1456</f>
        <v>-250</v>
      </c>
      <c r="F1456" s="3" t="n">
        <f aca="false">F456</f>
        <v>3.04695871727587</v>
      </c>
      <c r="G1456" s="1" t="n">
        <f aca="false">F1456*R</f>
        <v>18.2817523036552</v>
      </c>
      <c r="H1456" s="3" t="n">
        <f aca="false">H456</f>
        <v>3.04695871727587</v>
      </c>
      <c r="I1456" s="3" t="n">
        <f aca="false">I456</f>
        <v>0</v>
      </c>
      <c r="J1456" s="3" t="n">
        <f aca="false">J456</f>
        <v>150.281752303655</v>
      </c>
    </row>
    <row r="1457" customFormat="false" ht="12.75" hidden="false" customHeight="false" outlineLevel="0" collapsed="false">
      <c r="A1457" s="1" t="n">
        <v>1.394</v>
      </c>
      <c r="B1457" s="1" t="n">
        <f aca="false">A1457*TH</f>
        <v>0.000697</v>
      </c>
      <c r="C1457" s="3" t="n">
        <f aca="false">C457</f>
        <v>250</v>
      </c>
      <c r="D1457" s="1" t="n">
        <f aca="false">U0-C1457</f>
        <v>0</v>
      </c>
      <c r="E1457" s="1" t="n">
        <f aca="false">-C1457</f>
        <v>-250</v>
      </c>
      <c r="F1457" s="3" t="n">
        <f aca="false">F457</f>
        <v>3.04745730103556</v>
      </c>
      <c r="G1457" s="1" t="n">
        <f aca="false">F1457*R</f>
        <v>18.2847438062134</v>
      </c>
      <c r="H1457" s="3" t="n">
        <f aca="false">H457</f>
        <v>3.04745730103556</v>
      </c>
      <c r="I1457" s="3" t="n">
        <f aca="false">I457</f>
        <v>0</v>
      </c>
      <c r="J1457" s="3" t="n">
        <f aca="false">J457</f>
        <v>150.284743806213</v>
      </c>
    </row>
    <row r="1458" customFormat="false" ht="12.75" hidden="false" customHeight="false" outlineLevel="0" collapsed="false">
      <c r="A1458" s="1" t="n">
        <v>1.395</v>
      </c>
      <c r="B1458" s="1" t="n">
        <f aca="false">A1458*TH</f>
        <v>0.0006975</v>
      </c>
      <c r="C1458" s="3" t="n">
        <f aca="false">C458</f>
        <v>250</v>
      </c>
      <c r="D1458" s="1" t="n">
        <f aca="false">U0-C1458</f>
        <v>0</v>
      </c>
      <c r="E1458" s="1" t="n">
        <f aca="false">-C1458</f>
        <v>-250</v>
      </c>
      <c r="F1458" s="3" t="n">
        <f aca="false">F458</f>
        <v>3.04795586983796</v>
      </c>
      <c r="G1458" s="1" t="n">
        <f aca="false">F1458*R</f>
        <v>18.2877352190278</v>
      </c>
      <c r="H1458" s="3" t="n">
        <f aca="false">H458</f>
        <v>3.04795586983796</v>
      </c>
      <c r="I1458" s="3" t="n">
        <f aca="false">I458</f>
        <v>0</v>
      </c>
      <c r="J1458" s="3" t="n">
        <f aca="false">J458</f>
        <v>150.287735219028</v>
      </c>
    </row>
    <row r="1459" customFormat="false" ht="12.75" hidden="false" customHeight="false" outlineLevel="0" collapsed="false">
      <c r="A1459" s="1" t="n">
        <v>1.396</v>
      </c>
      <c r="B1459" s="1" t="n">
        <f aca="false">A1459*TH</f>
        <v>0.000698</v>
      </c>
      <c r="C1459" s="3" t="n">
        <f aca="false">C459</f>
        <v>250</v>
      </c>
      <c r="D1459" s="1" t="n">
        <f aca="false">U0-C1459</f>
        <v>0</v>
      </c>
      <c r="E1459" s="1" t="n">
        <f aca="false">-C1459</f>
        <v>-250</v>
      </c>
      <c r="F1459" s="3" t="n">
        <f aca="false">F459</f>
        <v>3.04845442368352</v>
      </c>
      <c r="G1459" s="1" t="n">
        <f aca="false">F1459*R</f>
        <v>18.2907265421011</v>
      </c>
      <c r="H1459" s="3" t="n">
        <f aca="false">H459</f>
        <v>3.04845442368352</v>
      </c>
      <c r="I1459" s="3" t="n">
        <f aca="false">I459</f>
        <v>0</v>
      </c>
      <c r="J1459" s="3" t="n">
        <f aca="false">J459</f>
        <v>150.290726542101</v>
      </c>
    </row>
    <row r="1460" customFormat="false" ht="12.75" hidden="false" customHeight="false" outlineLevel="0" collapsed="false">
      <c r="A1460" s="1" t="n">
        <v>1.397</v>
      </c>
      <c r="B1460" s="1" t="n">
        <f aca="false">A1460*TH</f>
        <v>0.0006985</v>
      </c>
      <c r="C1460" s="3" t="n">
        <f aca="false">C460</f>
        <v>250</v>
      </c>
      <c r="D1460" s="1" t="n">
        <f aca="false">U0-C1460</f>
        <v>0</v>
      </c>
      <c r="E1460" s="1" t="n">
        <f aca="false">-C1460</f>
        <v>-250</v>
      </c>
      <c r="F1460" s="3" t="n">
        <f aca="false">F460</f>
        <v>3.04895296257269</v>
      </c>
      <c r="G1460" s="1" t="n">
        <f aca="false">F1460*R</f>
        <v>18.2937177754361</v>
      </c>
      <c r="H1460" s="3" t="n">
        <f aca="false">H460</f>
        <v>3.04895296257269</v>
      </c>
      <c r="I1460" s="3" t="n">
        <f aca="false">I460</f>
        <v>0</v>
      </c>
      <c r="J1460" s="3" t="n">
        <f aca="false">J460</f>
        <v>150.293717775436</v>
      </c>
    </row>
    <row r="1461" customFormat="false" ht="12.75" hidden="false" customHeight="false" outlineLevel="0" collapsed="false">
      <c r="A1461" s="1" t="n">
        <v>1.398</v>
      </c>
      <c r="B1461" s="1" t="n">
        <f aca="false">A1461*TH</f>
        <v>0.000699</v>
      </c>
      <c r="C1461" s="3" t="n">
        <f aca="false">C461</f>
        <v>250</v>
      </c>
      <c r="D1461" s="1" t="n">
        <f aca="false">U0-C1461</f>
        <v>0</v>
      </c>
      <c r="E1461" s="1" t="n">
        <f aca="false">-C1461</f>
        <v>-250</v>
      </c>
      <c r="F1461" s="3" t="n">
        <f aca="false">F461</f>
        <v>3.04945148650592</v>
      </c>
      <c r="G1461" s="1" t="n">
        <f aca="false">F1461*R</f>
        <v>18.2967089190355</v>
      </c>
      <c r="H1461" s="3" t="n">
        <f aca="false">H461</f>
        <v>3.04945148650592</v>
      </c>
      <c r="I1461" s="3" t="n">
        <f aca="false">I461</f>
        <v>0</v>
      </c>
      <c r="J1461" s="3" t="n">
        <f aca="false">J461</f>
        <v>150.296708919036</v>
      </c>
    </row>
    <row r="1462" customFormat="false" ht="12.75" hidden="false" customHeight="false" outlineLevel="0" collapsed="false">
      <c r="A1462" s="1" t="n">
        <v>1.399</v>
      </c>
      <c r="B1462" s="1" t="n">
        <f aca="false">A1462*TH</f>
        <v>0.0006995</v>
      </c>
      <c r="C1462" s="3" t="n">
        <f aca="false">C462</f>
        <v>250</v>
      </c>
      <c r="D1462" s="1" t="n">
        <f aca="false">U0-C1462</f>
        <v>0</v>
      </c>
      <c r="E1462" s="1" t="n">
        <f aca="false">-C1462</f>
        <v>-250</v>
      </c>
      <c r="F1462" s="3" t="n">
        <f aca="false">F462</f>
        <v>3.04994999548365</v>
      </c>
      <c r="G1462" s="1" t="n">
        <f aca="false">F1462*R</f>
        <v>18.2996999729019</v>
      </c>
      <c r="H1462" s="3" t="n">
        <f aca="false">H462</f>
        <v>3.04994999548365</v>
      </c>
      <c r="I1462" s="3" t="n">
        <f aca="false">I462</f>
        <v>0</v>
      </c>
      <c r="J1462" s="3" t="n">
        <f aca="false">J462</f>
        <v>150.299699972902</v>
      </c>
    </row>
    <row r="1463" customFormat="false" ht="12.75" hidden="false" customHeight="false" outlineLevel="0" collapsed="false">
      <c r="A1463" s="1" t="n">
        <v>1.4</v>
      </c>
      <c r="B1463" s="1" t="n">
        <f aca="false">A1463*TH</f>
        <v>0.0007</v>
      </c>
      <c r="C1463" s="3" t="n">
        <f aca="false">C463</f>
        <v>250</v>
      </c>
      <c r="D1463" s="1" t="n">
        <f aca="false">U0-C1463</f>
        <v>0</v>
      </c>
      <c r="E1463" s="1" t="n">
        <f aca="false">-C1463</f>
        <v>-250</v>
      </c>
      <c r="F1463" s="3" t="n">
        <f aca="false">F463</f>
        <v>3.05044848950634</v>
      </c>
      <c r="G1463" s="1" t="n">
        <f aca="false">F1463*R</f>
        <v>18.302690937038</v>
      </c>
      <c r="H1463" s="3" t="n">
        <f aca="false">H463</f>
        <v>3.05044848950634</v>
      </c>
      <c r="I1463" s="3" t="n">
        <f aca="false">I463</f>
        <v>0</v>
      </c>
      <c r="J1463" s="3" t="n">
        <f aca="false">J463</f>
        <v>150.302690937038</v>
      </c>
    </row>
    <row r="1464" customFormat="false" ht="12.75" hidden="false" customHeight="false" outlineLevel="0" collapsed="false">
      <c r="A1464" s="1" t="n">
        <v>1.401</v>
      </c>
      <c r="B1464" s="1" t="n">
        <f aca="false">A1464*TH</f>
        <v>0.0007005</v>
      </c>
      <c r="C1464" s="3" t="n">
        <f aca="false">C464</f>
        <v>250</v>
      </c>
      <c r="D1464" s="1" t="n">
        <f aca="false">U0-C1464</f>
        <v>0</v>
      </c>
      <c r="E1464" s="1" t="n">
        <f aca="false">-C1464</f>
        <v>-250</v>
      </c>
      <c r="F1464" s="3" t="n">
        <f aca="false">F464</f>
        <v>3.05094696857443</v>
      </c>
      <c r="G1464" s="1" t="n">
        <f aca="false">F1464*R</f>
        <v>18.3056818114466</v>
      </c>
      <c r="H1464" s="3" t="n">
        <f aca="false">H464</f>
        <v>3.05094696857443</v>
      </c>
      <c r="I1464" s="3" t="n">
        <f aca="false">I464</f>
        <v>0</v>
      </c>
      <c r="J1464" s="3" t="n">
        <f aca="false">J464</f>
        <v>150.305681811447</v>
      </c>
    </row>
    <row r="1465" customFormat="false" ht="12.75" hidden="false" customHeight="false" outlineLevel="0" collapsed="false">
      <c r="A1465" s="1" t="n">
        <v>1.402</v>
      </c>
      <c r="B1465" s="1" t="n">
        <f aca="false">A1465*TH</f>
        <v>0.000701</v>
      </c>
      <c r="C1465" s="3" t="n">
        <f aca="false">C465</f>
        <v>250</v>
      </c>
      <c r="D1465" s="1" t="n">
        <f aca="false">U0-C1465</f>
        <v>0</v>
      </c>
      <c r="E1465" s="1" t="n">
        <f aca="false">-C1465</f>
        <v>-250</v>
      </c>
      <c r="F1465" s="3" t="n">
        <f aca="false">F465</f>
        <v>3.05144543268837</v>
      </c>
      <c r="G1465" s="1" t="n">
        <f aca="false">F1465*R</f>
        <v>18.3086725961302</v>
      </c>
      <c r="H1465" s="3" t="n">
        <f aca="false">H465</f>
        <v>3.05144543268837</v>
      </c>
      <c r="I1465" s="3" t="n">
        <f aca="false">I465</f>
        <v>0</v>
      </c>
      <c r="J1465" s="3" t="n">
        <f aca="false">J465</f>
        <v>150.30867259613</v>
      </c>
    </row>
    <row r="1466" customFormat="false" ht="12.75" hidden="false" customHeight="false" outlineLevel="0" collapsed="false">
      <c r="A1466" s="1" t="n">
        <v>1.403</v>
      </c>
      <c r="B1466" s="1" t="n">
        <f aca="false">A1466*TH</f>
        <v>0.0007015</v>
      </c>
      <c r="C1466" s="3" t="n">
        <f aca="false">C466</f>
        <v>250</v>
      </c>
      <c r="D1466" s="1" t="n">
        <f aca="false">U0-C1466</f>
        <v>0</v>
      </c>
      <c r="E1466" s="1" t="n">
        <f aca="false">-C1466</f>
        <v>-250</v>
      </c>
      <c r="F1466" s="3" t="n">
        <f aca="false">F466</f>
        <v>3.05194388184862</v>
      </c>
      <c r="G1466" s="1" t="n">
        <f aca="false">F1466*R</f>
        <v>18.3116632910917</v>
      </c>
      <c r="H1466" s="3" t="n">
        <f aca="false">H466</f>
        <v>3.05194388184862</v>
      </c>
      <c r="I1466" s="3" t="n">
        <f aca="false">I466</f>
        <v>0</v>
      </c>
      <c r="J1466" s="3" t="n">
        <f aca="false">J466</f>
        <v>150.311663291092</v>
      </c>
    </row>
    <row r="1467" customFormat="false" ht="12.75" hidden="false" customHeight="false" outlineLevel="0" collapsed="false">
      <c r="A1467" s="1" t="n">
        <v>1.404</v>
      </c>
      <c r="B1467" s="1" t="n">
        <f aca="false">A1467*TH</f>
        <v>0.000702</v>
      </c>
      <c r="C1467" s="3" t="n">
        <f aca="false">C467</f>
        <v>250</v>
      </c>
      <c r="D1467" s="1" t="n">
        <f aca="false">U0-C1467</f>
        <v>0</v>
      </c>
      <c r="E1467" s="1" t="n">
        <f aca="false">-C1467</f>
        <v>-250</v>
      </c>
      <c r="F1467" s="3" t="n">
        <f aca="false">F467</f>
        <v>3.05244231605561</v>
      </c>
      <c r="G1467" s="1" t="n">
        <f aca="false">F1467*R</f>
        <v>18.3146538963336</v>
      </c>
      <c r="H1467" s="3" t="n">
        <f aca="false">H467</f>
        <v>3.05244231605561</v>
      </c>
      <c r="I1467" s="3" t="n">
        <f aca="false">I467</f>
        <v>0</v>
      </c>
      <c r="J1467" s="3" t="n">
        <f aca="false">J467</f>
        <v>150.314653896334</v>
      </c>
    </row>
    <row r="1468" customFormat="false" ht="12.75" hidden="false" customHeight="false" outlineLevel="0" collapsed="false">
      <c r="A1468" s="1" t="n">
        <v>1.405</v>
      </c>
      <c r="B1468" s="1" t="n">
        <f aca="false">A1468*TH</f>
        <v>0.0007025</v>
      </c>
      <c r="C1468" s="3" t="n">
        <f aca="false">C468</f>
        <v>250</v>
      </c>
      <c r="D1468" s="1" t="n">
        <f aca="false">U0-C1468</f>
        <v>0</v>
      </c>
      <c r="E1468" s="1" t="n">
        <f aca="false">-C1468</f>
        <v>-250</v>
      </c>
      <c r="F1468" s="3" t="n">
        <f aca="false">F468</f>
        <v>3.0529407353098</v>
      </c>
      <c r="G1468" s="1" t="n">
        <f aca="false">F1468*R</f>
        <v>18.3176444118588</v>
      </c>
      <c r="H1468" s="3" t="n">
        <f aca="false">H468</f>
        <v>3.0529407353098</v>
      </c>
      <c r="I1468" s="3" t="n">
        <f aca="false">I468</f>
        <v>0</v>
      </c>
      <c r="J1468" s="3" t="n">
        <f aca="false">J468</f>
        <v>150.317644411859</v>
      </c>
    </row>
    <row r="1469" customFormat="false" ht="12.75" hidden="false" customHeight="false" outlineLevel="0" collapsed="false">
      <c r="A1469" s="1" t="n">
        <v>1.406</v>
      </c>
      <c r="B1469" s="1" t="n">
        <f aca="false">A1469*TH</f>
        <v>0.000703</v>
      </c>
      <c r="C1469" s="3" t="n">
        <f aca="false">C469</f>
        <v>250</v>
      </c>
      <c r="D1469" s="1" t="n">
        <f aca="false">U0-C1469</f>
        <v>0</v>
      </c>
      <c r="E1469" s="1" t="n">
        <f aca="false">-C1469</f>
        <v>-250</v>
      </c>
      <c r="F1469" s="3" t="n">
        <f aca="false">F469</f>
        <v>3.05343913961164</v>
      </c>
      <c r="G1469" s="1" t="n">
        <f aca="false">F1469*R</f>
        <v>18.3206348376698</v>
      </c>
      <c r="H1469" s="3" t="n">
        <f aca="false">H469</f>
        <v>3.05343913961164</v>
      </c>
      <c r="I1469" s="3" t="n">
        <f aca="false">I469</f>
        <v>0</v>
      </c>
      <c r="J1469" s="3" t="n">
        <f aca="false">J469</f>
        <v>150.32063483767</v>
      </c>
    </row>
    <row r="1470" customFormat="false" ht="12.75" hidden="false" customHeight="false" outlineLevel="0" collapsed="false">
      <c r="A1470" s="1" t="n">
        <v>1.407</v>
      </c>
      <c r="B1470" s="1" t="n">
        <f aca="false">A1470*TH</f>
        <v>0.0007035</v>
      </c>
      <c r="C1470" s="3" t="n">
        <f aca="false">C470</f>
        <v>250</v>
      </c>
      <c r="D1470" s="1" t="n">
        <f aca="false">U0-C1470</f>
        <v>0</v>
      </c>
      <c r="E1470" s="1" t="n">
        <f aca="false">-C1470</f>
        <v>-250</v>
      </c>
      <c r="F1470" s="3" t="n">
        <f aca="false">F470</f>
        <v>3.05393752896158</v>
      </c>
      <c r="G1470" s="1" t="n">
        <f aca="false">F1470*R</f>
        <v>18.3236251737695</v>
      </c>
      <c r="H1470" s="3" t="n">
        <f aca="false">H470</f>
        <v>3.05393752896158</v>
      </c>
      <c r="I1470" s="3" t="n">
        <f aca="false">I470</f>
        <v>0</v>
      </c>
      <c r="J1470" s="3" t="n">
        <f aca="false">J470</f>
        <v>150.323625173769</v>
      </c>
    </row>
    <row r="1471" customFormat="false" ht="12.75" hidden="false" customHeight="false" outlineLevel="0" collapsed="false">
      <c r="A1471" s="1" t="n">
        <v>1.408</v>
      </c>
      <c r="B1471" s="1" t="n">
        <f aca="false">A1471*TH</f>
        <v>0.000704</v>
      </c>
      <c r="C1471" s="3" t="n">
        <f aca="false">C471</f>
        <v>250</v>
      </c>
      <c r="D1471" s="1" t="n">
        <f aca="false">U0-C1471</f>
        <v>0</v>
      </c>
      <c r="E1471" s="1" t="n">
        <f aca="false">-C1471</f>
        <v>-250</v>
      </c>
      <c r="F1471" s="3" t="n">
        <f aca="false">F471</f>
        <v>3.05443590336005</v>
      </c>
      <c r="G1471" s="1" t="n">
        <f aca="false">F1471*R</f>
        <v>18.3266154201603</v>
      </c>
      <c r="H1471" s="3" t="n">
        <f aca="false">H471</f>
        <v>3.05443590336005</v>
      </c>
      <c r="I1471" s="3" t="n">
        <f aca="false">I471</f>
        <v>0</v>
      </c>
      <c r="J1471" s="3" t="n">
        <f aca="false">J471</f>
        <v>150.32661542016</v>
      </c>
    </row>
    <row r="1472" customFormat="false" ht="12.75" hidden="false" customHeight="false" outlineLevel="0" collapsed="false">
      <c r="A1472" s="1" t="n">
        <v>1.409</v>
      </c>
      <c r="B1472" s="1" t="n">
        <f aca="false">A1472*TH</f>
        <v>0.0007045</v>
      </c>
      <c r="C1472" s="3" t="n">
        <f aca="false">C472</f>
        <v>250</v>
      </c>
      <c r="D1472" s="1" t="n">
        <f aca="false">U0-C1472</f>
        <v>0</v>
      </c>
      <c r="E1472" s="1" t="n">
        <f aca="false">-C1472</f>
        <v>-250</v>
      </c>
      <c r="F1472" s="3" t="n">
        <f aca="false">F472</f>
        <v>3.05493426280752</v>
      </c>
      <c r="G1472" s="1" t="n">
        <f aca="false">F1472*R</f>
        <v>18.3296055768451</v>
      </c>
      <c r="H1472" s="3" t="n">
        <f aca="false">H472</f>
        <v>3.05493426280752</v>
      </c>
      <c r="I1472" s="3" t="n">
        <f aca="false">I472</f>
        <v>0</v>
      </c>
      <c r="J1472" s="3" t="n">
        <f aca="false">J472</f>
        <v>150.329605576845</v>
      </c>
    </row>
    <row r="1473" customFormat="false" ht="12.75" hidden="false" customHeight="false" outlineLevel="0" collapsed="false">
      <c r="A1473" s="1" t="n">
        <v>1.41</v>
      </c>
      <c r="B1473" s="1" t="n">
        <f aca="false">A1473*TH</f>
        <v>0.000705</v>
      </c>
      <c r="C1473" s="3" t="n">
        <f aca="false">C473</f>
        <v>250</v>
      </c>
      <c r="D1473" s="1" t="n">
        <f aca="false">U0-C1473</f>
        <v>0</v>
      </c>
      <c r="E1473" s="1" t="n">
        <f aca="false">-C1473</f>
        <v>-250</v>
      </c>
      <c r="F1473" s="3" t="n">
        <f aca="false">F473</f>
        <v>3.05543260730443</v>
      </c>
      <c r="G1473" s="1" t="n">
        <f aca="false">F1473*R</f>
        <v>18.3325956438266</v>
      </c>
      <c r="H1473" s="3" t="n">
        <f aca="false">H473</f>
        <v>3.05543260730443</v>
      </c>
      <c r="I1473" s="3" t="n">
        <f aca="false">I473</f>
        <v>0</v>
      </c>
      <c r="J1473" s="3" t="n">
        <f aca="false">J473</f>
        <v>150.332595643827</v>
      </c>
    </row>
    <row r="1474" customFormat="false" ht="12.75" hidden="false" customHeight="false" outlineLevel="0" collapsed="false">
      <c r="A1474" s="1" t="n">
        <v>1.411</v>
      </c>
      <c r="B1474" s="1" t="n">
        <f aca="false">A1474*TH</f>
        <v>0.0007055</v>
      </c>
      <c r="C1474" s="3" t="n">
        <f aca="false">C474</f>
        <v>250</v>
      </c>
      <c r="D1474" s="1" t="n">
        <f aca="false">U0-C1474</f>
        <v>0</v>
      </c>
      <c r="E1474" s="1" t="n">
        <f aca="false">-C1474</f>
        <v>-250</v>
      </c>
      <c r="F1474" s="3" t="n">
        <f aca="false">F474</f>
        <v>3.05593093685123</v>
      </c>
      <c r="G1474" s="1" t="n">
        <f aca="false">F1474*R</f>
        <v>18.3355856211074</v>
      </c>
      <c r="H1474" s="3" t="n">
        <f aca="false">H474</f>
        <v>3.05593093685123</v>
      </c>
      <c r="I1474" s="3" t="n">
        <f aca="false">I474</f>
        <v>0</v>
      </c>
      <c r="J1474" s="3" t="n">
        <f aca="false">J474</f>
        <v>150.335585621107</v>
      </c>
    </row>
    <row r="1475" customFormat="false" ht="12.75" hidden="false" customHeight="false" outlineLevel="0" collapsed="false">
      <c r="A1475" s="1" t="n">
        <v>1.412</v>
      </c>
      <c r="B1475" s="1" t="n">
        <f aca="false">A1475*TH</f>
        <v>0.000706</v>
      </c>
      <c r="C1475" s="3" t="n">
        <f aca="false">C475</f>
        <v>250</v>
      </c>
      <c r="D1475" s="1" t="n">
        <f aca="false">U0-C1475</f>
        <v>0</v>
      </c>
      <c r="E1475" s="1" t="n">
        <f aca="false">-C1475</f>
        <v>-250</v>
      </c>
      <c r="F1475" s="3" t="n">
        <f aca="false">F475</f>
        <v>3.05642925144837</v>
      </c>
      <c r="G1475" s="1" t="n">
        <f aca="false">F1475*R</f>
        <v>18.3385755086902</v>
      </c>
      <c r="H1475" s="3" t="n">
        <f aca="false">H475</f>
        <v>3.05642925144837</v>
      </c>
      <c r="I1475" s="3" t="n">
        <f aca="false">I475</f>
        <v>0</v>
      </c>
      <c r="J1475" s="3" t="n">
        <f aca="false">J475</f>
        <v>150.33857550869</v>
      </c>
    </row>
    <row r="1476" customFormat="false" ht="12.75" hidden="false" customHeight="false" outlineLevel="0" collapsed="false">
      <c r="A1476" s="1" t="n">
        <v>1.413</v>
      </c>
      <c r="B1476" s="1" t="n">
        <f aca="false">A1476*TH</f>
        <v>0.0007065</v>
      </c>
      <c r="C1476" s="3" t="n">
        <f aca="false">C476</f>
        <v>250</v>
      </c>
      <c r="D1476" s="1" t="n">
        <f aca="false">U0-C1476</f>
        <v>0</v>
      </c>
      <c r="E1476" s="1" t="n">
        <f aca="false">-C1476</f>
        <v>-250</v>
      </c>
      <c r="F1476" s="3" t="n">
        <f aca="false">F476</f>
        <v>3.05692755109629</v>
      </c>
      <c r="G1476" s="1" t="n">
        <f aca="false">F1476*R</f>
        <v>18.3415653065778</v>
      </c>
      <c r="H1476" s="3" t="n">
        <f aca="false">H476</f>
        <v>3.05692755109629</v>
      </c>
      <c r="I1476" s="3" t="n">
        <f aca="false">I476</f>
        <v>0</v>
      </c>
      <c r="J1476" s="3" t="n">
        <f aca="false">J476</f>
        <v>150.341565306578</v>
      </c>
    </row>
    <row r="1477" customFormat="false" ht="12.75" hidden="false" customHeight="false" outlineLevel="0" collapsed="false">
      <c r="A1477" s="1" t="n">
        <v>1.414</v>
      </c>
      <c r="B1477" s="1" t="n">
        <f aca="false">A1477*TH</f>
        <v>0.000707</v>
      </c>
      <c r="C1477" s="3" t="n">
        <f aca="false">C477</f>
        <v>250</v>
      </c>
      <c r="D1477" s="1" t="n">
        <f aca="false">U0-C1477</f>
        <v>0</v>
      </c>
      <c r="E1477" s="1" t="n">
        <f aca="false">-C1477</f>
        <v>-250</v>
      </c>
      <c r="F1477" s="3" t="n">
        <f aca="false">F477</f>
        <v>3.05742583579546</v>
      </c>
      <c r="G1477" s="1" t="n">
        <f aca="false">F1477*R</f>
        <v>18.3445550147727</v>
      </c>
      <c r="H1477" s="3" t="n">
        <f aca="false">H477</f>
        <v>3.05742583579546</v>
      </c>
      <c r="I1477" s="3" t="n">
        <f aca="false">I477</f>
        <v>0</v>
      </c>
      <c r="J1477" s="3" t="n">
        <f aca="false">J477</f>
        <v>150.344555014773</v>
      </c>
    </row>
    <row r="1478" customFormat="false" ht="12.75" hidden="false" customHeight="false" outlineLevel="0" collapsed="false">
      <c r="A1478" s="1" t="n">
        <v>1.415</v>
      </c>
      <c r="B1478" s="1" t="n">
        <f aca="false">A1478*TH</f>
        <v>0.0007075</v>
      </c>
      <c r="C1478" s="3" t="n">
        <f aca="false">C478</f>
        <v>250</v>
      </c>
      <c r="D1478" s="1" t="n">
        <f aca="false">U0-C1478</f>
        <v>0</v>
      </c>
      <c r="E1478" s="1" t="n">
        <f aca="false">-C1478</f>
        <v>-250</v>
      </c>
      <c r="F1478" s="3" t="n">
        <f aca="false">F478</f>
        <v>3.0579241055463</v>
      </c>
      <c r="G1478" s="1" t="n">
        <f aca="false">F1478*R</f>
        <v>18.3475446332778</v>
      </c>
      <c r="H1478" s="3" t="n">
        <f aca="false">H478</f>
        <v>3.0579241055463</v>
      </c>
      <c r="I1478" s="3" t="n">
        <f aca="false">I478</f>
        <v>0</v>
      </c>
      <c r="J1478" s="3" t="n">
        <f aca="false">J478</f>
        <v>150.347544633278</v>
      </c>
    </row>
    <row r="1479" customFormat="false" ht="12.75" hidden="false" customHeight="false" outlineLevel="0" collapsed="false">
      <c r="A1479" s="1" t="n">
        <v>1.416</v>
      </c>
      <c r="B1479" s="1" t="n">
        <f aca="false">A1479*TH</f>
        <v>0.000708</v>
      </c>
      <c r="C1479" s="3" t="n">
        <f aca="false">C479</f>
        <v>250</v>
      </c>
      <c r="D1479" s="1" t="n">
        <f aca="false">U0-C1479</f>
        <v>0</v>
      </c>
      <c r="E1479" s="1" t="n">
        <f aca="false">-C1479</f>
        <v>-250</v>
      </c>
      <c r="F1479" s="3" t="n">
        <f aca="false">F479</f>
        <v>3.05842236034927</v>
      </c>
      <c r="G1479" s="1" t="n">
        <f aca="false">F1479*R</f>
        <v>18.3505341620956</v>
      </c>
      <c r="H1479" s="3" t="n">
        <f aca="false">H479</f>
        <v>3.05842236034927</v>
      </c>
      <c r="I1479" s="3" t="n">
        <f aca="false">I479</f>
        <v>0</v>
      </c>
      <c r="J1479" s="3" t="n">
        <f aca="false">J479</f>
        <v>150.350534162096</v>
      </c>
    </row>
    <row r="1480" customFormat="false" ht="12.75" hidden="false" customHeight="false" outlineLevel="0" collapsed="false">
      <c r="A1480" s="1" t="n">
        <v>1.417</v>
      </c>
      <c r="B1480" s="1" t="n">
        <f aca="false">A1480*TH</f>
        <v>0.0007085</v>
      </c>
      <c r="C1480" s="3" t="n">
        <f aca="false">C480</f>
        <v>250</v>
      </c>
      <c r="D1480" s="1" t="n">
        <f aca="false">U0-C1480</f>
        <v>0</v>
      </c>
      <c r="E1480" s="1" t="n">
        <f aca="false">-C1480</f>
        <v>-250</v>
      </c>
      <c r="F1480" s="3" t="n">
        <f aca="false">F480</f>
        <v>3.05892060020483</v>
      </c>
      <c r="G1480" s="1" t="n">
        <f aca="false">F1480*R</f>
        <v>18.353523601229</v>
      </c>
      <c r="H1480" s="3" t="n">
        <f aca="false">H480</f>
        <v>3.05892060020483</v>
      </c>
      <c r="I1480" s="3" t="n">
        <f aca="false">I480</f>
        <v>0</v>
      </c>
      <c r="J1480" s="3" t="n">
        <f aca="false">J480</f>
        <v>150.353523601229</v>
      </c>
    </row>
    <row r="1481" customFormat="false" ht="12.75" hidden="false" customHeight="false" outlineLevel="0" collapsed="false">
      <c r="A1481" s="1" t="n">
        <v>1.418</v>
      </c>
      <c r="B1481" s="1" t="n">
        <f aca="false">A1481*TH</f>
        <v>0.000709</v>
      </c>
      <c r="C1481" s="3" t="n">
        <f aca="false">C481</f>
        <v>250</v>
      </c>
      <c r="D1481" s="1" t="n">
        <f aca="false">U0-C1481</f>
        <v>0</v>
      </c>
      <c r="E1481" s="1" t="n">
        <f aca="false">-C1481</f>
        <v>-250</v>
      </c>
      <c r="F1481" s="3" t="n">
        <f aca="false">F481</f>
        <v>3.05941882511341</v>
      </c>
      <c r="G1481" s="1" t="n">
        <f aca="false">F1481*R</f>
        <v>18.3565129506804</v>
      </c>
      <c r="H1481" s="3" t="n">
        <f aca="false">H481</f>
        <v>3.05941882511341</v>
      </c>
      <c r="I1481" s="3" t="n">
        <f aca="false">I481</f>
        <v>0</v>
      </c>
      <c r="J1481" s="3" t="n">
        <f aca="false">J481</f>
        <v>150.35651295068</v>
      </c>
    </row>
    <row r="1482" customFormat="false" ht="12.75" hidden="false" customHeight="false" outlineLevel="0" collapsed="false">
      <c r="A1482" s="1" t="n">
        <v>1.419</v>
      </c>
      <c r="B1482" s="1" t="n">
        <f aca="false">A1482*TH</f>
        <v>0.0007095</v>
      </c>
      <c r="C1482" s="3" t="n">
        <f aca="false">C482</f>
        <v>250</v>
      </c>
      <c r="D1482" s="1" t="n">
        <f aca="false">U0-C1482</f>
        <v>0</v>
      </c>
      <c r="E1482" s="1" t="n">
        <f aca="false">-C1482</f>
        <v>-250</v>
      </c>
      <c r="F1482" s="3" t="n">
        <f aca="false">F482</f>
        <v>3.05991703507547</v>
      </c>
      <c r="G1482" s="1" t="n">
        <f aca="false">F1482*R</f>
        <v>18.3595022104528</v>
      </c>
      <c r="H1482" s="3" t="n">
        <f aca="false">H482</f>
        <v>3.05991703507547</v>
      </c>
      <c r="I1482" s="3" t="n">
        <f aca="false">I482</f>
        <v>0</v>
      </c>
      <c r="J1482" s="3" t="n">
        <f aca="false">J482</f>
        <v>150.359502210453</v>
      </c>
    </row>
    <row r="1483" customFormat="false" ht="12.75" hidden="false" customHeight="false" outlineLevel="0" collapsed="false">
      <c r="A1483" s="1" t="n">
        <v>1.42</v>
      </c>
      <c r="B1483" s="1" t="n">
        <f aca="false">A1483*TH</f>
        <v>0.00071</v>
      </c>
      <c r="C1483" s="3" t="n">
        <f aca="false">C483</f>
        <v>250</v>
      </c>
      <c r="D1483" s="1" t="n">
        <f aca="false">U0-C1483</f>
        <v>0</v>
      </c>
      <c r="E1483" s="1" t="n">
        <f aca="false">-C1483</f>
        <v>-250</v>
      </c>
      <c r="F1483" s="3" t="n">
        <f aca="false">F483</f>
        <v>3.06041523009145</v>
      </c>
      <c r="G1483" s="1" t="n">
        <f aca="false">F1483*R</f>
        <v>18.3624913805487</v>
      </c>
      <c r="H1483" s="3" t="n">
        <f aca="false">H483</f>
        <v>3.06041523009145</v>
      </c>
      <c r="I1483" s="3" t="n">
        <f aca="false">I483</f>
        <v>0</v>
      </c>
      <c r="J1483" s="3" t="n">
        <f aca="false">J483</f>
        <v>150.362491380549</v>
      </c>
    </row>
    <row r="1484" customFormat="false" ht="12.75" hidden="false" customHeight="false" outlineLevel="0" collapsed="false">
      <c r="A1484" s="1" t="n">
        <v>1.421</v>
      </c>
      <c r="B1484" s="1" t="n">
        <f aca="false">A1484*TH</f>
        <v>0.0007105</v>
      </c>
      <c r="C1484" s="3" t="n">
        <f aca="false">C484</f>
        <v>250</v>
      </c>
      <c r="D1484" s="1" t="n">
        <f aca="false">U0-C1484</f>
        <v>0</v>
      </c>
      <c r="E1484" s="1" t="n">
        <f aca="false">-C1484</f>
        <v>-250</v>
      </c>
      <c r="F1484" s="3" t="n">
        <f aca="false">F484</f>
        <v>3.06091341016181</v>
      </c>
      <c r="G1484" s="1" t="n">
        <f aca="false">F1484*R</f>
        <v>18.3654804609709</v>
      </c>
      <c r="H1484" s="3" t="n">
        <f aca="false">H484</f>
        <v>3.06091341016181</v>
      </c>
      <c r="I1484" s="3" t="n">
        <f aca="false">I484</f>
        <v>0</v>
      </c>
      <c r="J1484" s="3" t="n">
        <f aca="false">J484</f>
        <v>150.365480460971</v>
      </c>
    </row>
    <row r="1485" customFormat="false" ht="12.75" hidden="false" customHeight="false" outlineLevel="0" collapsed="false">
      <c r="A1485" s="1" t="n">
        <v>1.422</v>
      </c>
      <c r="B1485" s="1" t="n">
        <f aca="false">A1485*TH</f>
        <v>0.000711</v>
      </c>
      <c r="C1485" s="3" t="n">
        <f aca="false">C485</f>
        <v>250</v>
      </c>
      <c r="D1485" s="1" t="n">
        <f aca="false">U0-C1485</f>
        <v>0</v>
      </c>
      <c r="E1485" s="1" t="n">
        <f aca="false">-C1485</f>
        <v>-250</v>
      </c>
      <c r="F1485" s="3" t="n">
        <f aca="false">F485</f>
        <v>3.06141157528699</v>
      </c>
      <c r="G1485" s="1" t="n">
        <f aca="false">F1485*R</f>
        <v>18.368469451722</v>
      </c>
      <c r="H1485" s="3" t="n">
        <f aca="false">H485</f>
        <v>3.06141157528699</v>
      </c>
      <c r="I1485" s="3" t="n">
        <f aca="false">I485</f>
        <v>0</v>
      </c>
      <c r="J1485" s="3" t="n">
        <f aca="false">J485</f>
        <v>150.368469451722</v>
      </c>
    </row>
    <row r="1486" customFormat="false" ht="12.75" hidden="false" customHeight="false" outlineLevel="0" collapsed="false">
      <c r="A1486" s="1" t="n">
        <v>1.423</v>
      </c>
      <c r="B1486" s="1" t="n">
        <f aca="false">A1486*TH</f>
        <v>0.0007115</v>
      </c>
      <c r="C1486" s="3" t="n">
        <f aca="false">C486</f>
        <v>250</v>
      </c>
      <c r="D1486" s="1" t="n">
        <f aca="false">U0-C1486</f>
        <v>0</v>
      </c>
      <c r="E1486" s="1" t="n">
        <f aca="false">-C1486</f>
        <v>-250</v>
      </c>
      <c r="F1486" s="3" t="n">
        <f aca="false">F486</f>
        <v>3.06190972546744</v>
      </c>
      <c r="G1486" s="1" t="n">
        <f aca="false">F1486*R</f>
        <v>18.3714583528047</v>
      </c>
      <c r="H1486" s="3" t="n">
        <f aca="false">H486</f>
        <v>3.06190972546744</v>
      </c>
      <c r="I1486" s="3" t="n">
        <f aca="false">I486</f>
        <v>0</v>
      </c>
      <c r="J1486" s="3" t="n">
        <f aca="false">J486</f>
        <v>150.371458352805</v>
      </c>
    </row>
    <row r="1487" customFormat="false" ht="12.75" hidden="false" customHeight="false" outlineLevel="0" collapsed="false">
      <c r="A1487" s="1" t="n">
        <v>1.424</v>
      </c>
      <c r="B1487" s="1" t="n">
        <f aca="false">A1487*TH</f>
        <v>0.000712</v>
      </c>
      <c r="C1487" s="3" t="n">
        <f aca="false">C487</f>
        <v>250</v>
      </c>
      <c r="D1487" s="1" t="n">
        <f aca="false">U0-C1487</f>
        <v>0</v>
      </c>
      <c r="E1487" s="1" t="n">
        <f aca="false">-C1487</f>
        <v>-250</v>
      </c>
      <c r="F1487" s="3" t="n">
        <f aca="false">F487</f>
        <v>3.06240786070362</v>
      </c>
      <c r="G1487" s="1" t="n">
        <f aca="false">F1487*R</f>
        <v>18.3744471642217</v>
      </c>
      <c r="H1487" s="3" t="n">
        <f aca="false">H487</f>
        <v>3.06240786070362</v>
      </c>
      <c r="I1487" s="3" t="n">
        <f aca="false">I487</f>
        <v>0</v>
      </c>
      <c r="J1487" s="3" t="n">
        <f aca="false">J487</f>
        <v>150.374447164222</v>
      </c>
    </row>
    <row r="1488" customFormat="false" ht="12.75" hidden="false" customHeight="false" outlineLevel="0" collapsed="false">
      <c r="A1488" s="1" t="n">
        <v>1.425</v>
      </c>
      <c r="B1488" s="1" t="n">
        <f aca="false">A1488*TH</f>
        <v>0.0007125</v>
      </c>
      <c r="C1488" s="3" t="n">
        <f aca="false">C488</f>
        <v>250</v>
      </c>
      <c r="D1488" s="1" t="n">
        <f aca="false">U0-C1488</f>
        <v>0</v>
      </c>
      <c r="E1488" s="1" t="n">
        <f aca="false">-C1488</f>
        <v>-250</v>
      </c>
      <c r="F1488" s="3" t="n">
        <f aca="false">F488</f>
        <v>3.06290598099595</v>
      </c>
      <c r="G1488" s="1" t="n">
        <f aca="false">F1488*R</f>
        <v>18.3774358859757</v>
      </c>
      <c r="H1488" s="3" t="n">
        <f aca="false">H488</f>
        <v>3.06290598099595</v>
      </c>
      <c r="I1488" s="3" t="n">
        <f aca="false">I488</f>
        <v>0</v>
      </c>
      <c r="J1488" s="3" t="n">
        <f aca="false">J488</f>
        <v>150.377435885976</v>
      </c>
    </row>
    <row r="1489" customFormat="false" ht="12.75" hidden="false" customHeight="false" outlineLevel="0" collapsed="false">
      <c r="A1489" s="1" t="n">
        <v>1.426</v>
      </c>
      <c r="B1489" s="1" t="n">
        <f aca="false">A1489*TH</f>
        <v>0.000713</v>
      </c>
      <c r="C1489" s="3" t="n">
        <f aca="false">C489</f>
        <v>250</v>
      </c>
      <c r="D1489" s="1" t="n">
        <f aca="false">U0-C1489</f>
        <v>0</v>
      </c>
      <c r="E1489" s="1" t="n">
        <f aca="false">-C1489</f>
        <v>-250</v>
      </c>
      <c r="F1489" s="3" t="n">
        <f aca="false">F489</f>
        <v>3.0634040863449</v>
      </c>
      <c r="G1489" s="1" t="n">
        <f aca="false">F1489*R</f>
        <v>18.3804245180694</v>
      </c>
      <c r="H1489" s="3" t="n">
        <f aca="false">H489</f>
        <v>3.0634040863449</v>
      </c>
      <c r="I1489" s="3" t="n">
        <f aca="false">I489</f>
        <v>0</v>
      </c>
      <c r="J1489" s="3" t="n">
        <f aca="false">J489</f>
        <v>150.380424518069</v>
      </c>
    </row>
    <row r="1490" customFormat="false" ht="12.75" hidden="false" customHeight="false" outlineLevel="0" collapsed="false">
      <c r="A1490" s="1" t="n">
        <v>1.427</v>
      </c>
      <c r="B1490" s="1" t="n">
        <f aca="false">A1490*TH</f>
        <v>0.0007135</v>
      </c>
      <c r="C1490" s="3" t="n">
        <f aca="false">C490</f>
        <v>250</v>
      </c>
      <c r="D1490" s="1" t="n">
        <f aca="false">U0-C1490</f>
        <v>0</v>
      </c>
      <c r="E1490" s="1" t="n">
        <f aca="false">-C1490</f>
        <v>-250</v>
      </c>
      <c r="F1490" s="3" t="n">
        <f aca="false">F490</f>
        <v>3.06390217675092</v>
      </c>
      <c r="G1490" s="1" t="n">
        <f aca="false">F1490*R</f>
        <v>18.3834130605055</v>
      </c>
      <c r="H1490" s="3" t="n">
        <f aca="false">H490</f>
        <v>3.06390217675092</v>
      </c>
      <c r="I1490" s="3" t="n">
        <f aca="false">I490</f>
        <v>0</v>
      </c>
      <c r="J1490" s="3" t="n">
        <f aca="false">J490</f>
        <v>150.383413060506</v>
      </c>
    </row>
    <row r="1491" customFormat="false" ht="12.75" hidden="false" customHeight="false" outlineLevel="0" collapsed="false">
      <c r="A1491" s="1" t="n">
        <v>1.428</v>
      </c>
      <c r="B1491" s="1" t="n">
        <f aca="false">A1491*TH</f>
        <v>0.000714</v>
      </c>
      <c r="C1491" s="3" t="n">
        <f aca="false">C491</f>
        <v>250</v>
      </c>
      <c r="D1491" s="1" t="n">
        <f aca="false">U0-C1491</f>
        <v>0</v>
      </c>
      <c r="E1491" s="1" t="n">
        <f aca="false">-C1491</f>
        <v>-250</v>
      </c>
      <c r="F1491" s="3" t="n">
        <f aca="false">F491</f>
        <v>3.06440025221445</v>
      </c>
      <c r="G1491" s="1" t="n">
        <f aca="false">F1491*R</f>
        <v>18.3864015132867</v>
      </c>
      <c r="H1491" s="3" t="n">
        <f aca="false">H491</f>
        <v>3.06440025221445</v>
      </c>
      <c r="I1491" s="3" t="n">
        <f aca="false">I491</f>
        <v>0</v>
      </c>
      <c r="J1491" s="3" t="n">
        <f aca="false">J491</f>
        <v>150.386401513287</v>
      </c>
    </row>
    <row r="1492" customFormat="false" ht="12.75" hidden="false" customHeight="false" outlineLevel="0" collapsed="false">
      <c r="A1492" s="1" t="n">
        <v>1.429</v>
      </c>
      <c r="B1492" s="1" t="n">
        <f aca="false">A1492*TH</f>
        <v>0.0007145</v>
      </c>
      <c r="C1492" s="3" t="n">
        <f aca="false">C492</f>
        <v>250</v>
      </c>
      <c r="D1492" s="1" t="n">
        <f aca="false">U0-C1492</f>
        <v>0</v>
      </c>
      <c r="E1492" s="1" t="n">
        <f aca="false">-C1492</f>
        <v>-250</v>
      </c>
      <c r="F1492" s="3" t="n">
        <f aca="false">F492</f>
        <v>3.06489831273594</v>
      </c>
      <c r="G1492" s="1" t="n">
        <f aca="false">F1492*R</f>
        <v>18.3893898764156</v>
      </c>
      <c r="H1492" s="3" t="n">
        <f aca="false">H492</f>
        <v>3.06489831273594</v>
      </c>
      <c r="I1492" s="3" t="n">
        <f aca="false">I492</f>
        <v>0</v>
      </c>
      <c r="J1492" s="3" t="n">
        <f aca="false">J492</f>
        <v>150.389389876416</v>
      </c>
    </row>
    <row r="1493" customFormat="false" ht="12.75" hidden="false" customHeight="false" outlineLevel="0" collapsed="false">
      <c r="A1493" s="1" t="n">
        <v>1.43</v>
      </c>
      <c r="B1493" s="1" t="n">
        <f aca="false">A1493*TH</f>
        <v>0.000715</v>
      </c>
      <c r="C1493" s="3" t="n">
        <f aca="false">C493</f>
        <v>250</v>
      </c>
      <c r="D1493" s="1" t="n">
        <f aca="false">U0-C1493</f>
        <v>0</v>
      </c>
      <c r="E1493" s="1" t="n">
        <f aca="false">-C1493</f>
        <v>-250</v>
      </c>
      <c r="F1493" s="3" t="n">
        <f aca="false">F493</f>
        <v>3.06539635831583</v>
      </c>
      <c r="G1493" s="1" t="n">
        <f aca="false">F1493*R</f>
        <v>18.392378149895</v>
      </c>
      <c r="H1493" s="3" t="n">
        <f aca="false">H493</f>
        <v>3.06539635831583</v>
      </c>
      <c r="I1493" s="3" t="n">
        <f aca="false">I493</f>
        <v>0</v>
      </c>
      <c r="J1493" s="3" t="n">
        <f aca="false">J493</f>
        <v>150.392378149895</v>
      </c>
    </row>
    <row r="1494" customFormat="false" ht="12.75" hidden="false" customHeight="false" outlineLevel="0" collapsed="false">
      <c r="A1494" s="1" t="n">
        <v>1.431</v>
      </c>
      <c r="B1494" s="1" t="n">
        <f aca="false">A1494*TH</f>
        <v>0.0007155</v>
      </c>
      <c r="C1494" s="3" t="n">
        <f aca="false">C494</f>
        <v>250</v>
      </c>
      <c r="D1494" s="1" t="n">
        <f aca="false">U0-C1494</f>
        <v>0</v>
      </c>
      <c r="E1494" s="1" t="n">
        <f aca="false">-C1494</f>
        <v>-250</v>
      </c>
      <c r="F1494" s="3" t="n">
        <f aca="false">F494</f>
        <v>3.06589438895459</v>
      </c>
      <c r="G1494" s="1" t="n">
        <f aca="false">F1494*R</f>
        <v>18.3953663337275</v>
      </c>
      <c r="H1494" s="3" t="n">
        <f aca="false">H494</f>
        <v>3.06589438895459</v>
      </c>
      <c r="I1494" s="3" t="n">
        <f aca="false">I494</f>
        <v>0</v>
      </c>
      <c r="J1494" s="3" t="n">
        <f aca="false">J494</f>
        <v>150.395366333728</v>
      </c>
    </row>
    <row r="1495" customFormat="false" ht="12.75" hidden="false" customHeight="false" outlineLevel="0" collapsed="false">
      <c r="A1495" s="1" t="n">
        <v>1.432</v>
      </c>
      <c r="B1495" s="1" t="n">
        <f aca="false">A1495*TH</f>
        <v>0.000716</v>
      </c>
      <c r="C1495" s="3" t="n">
        <f aca="false">C495</f>
        <v>250</v>
      </c>
      <c r="D1495" s="1" t="n">
        <f aca="false">U0-C1495</f>
        <v>0</v>
      </c>
      <c r="E1495" s="1" t="n">
        <f aca="false">-C1495</f>
        <v>-250</v>
      </c>
      <c r="F1495" s="3" t="n">
        <f aca="false">F495</f>
        <v>3.06639240465265</v>
      </c>
      <c r="G1495" s="1" t="n">
        <f aca="false">F1495*R</f>
        <v>18.3983544279159</v>
      </c>
      <c r="H1495" s="3" t="n">
        <f aca="false">H495</f>
        <v>3.06639240465265</v>
      </c>
      <c r="I1495" s="3" t="n">
        <f aca="false">I495</f>
        <v>0</v>
      </c>
      <c r="J1495" s="3" t="n">
        <f aca="false">J495</f>
        <v>150.398354427916</v>
      </c>
    </row>
    <row r="1496" customFormat="false" ht="12.75" hidden="false" customHeight="false" outlineLevel="0" collapsed="false">
      <c r="A1496" s="1" t="n">
        <v>1.433</v>
      </c>
      <c r="B1496" s="1" t="n">
        <f aca="false">A1496*TH</f>
        <v>0.0007165</v>
      </c>
      <c r="C1496" s="3" t="n">
        <f aca="false">C496</f>
        <v>250</v>
      </c>
      <c r="D1496" s="1" t="n">
        <f aca="false">U0-C1496</f>
        <v>0</v>
      </c>
      <c r="E1496" s="1" t="n">
        <f aca="false">-C1496</f>
        <v>-250</v>
      </c>
      <c r="F1496" s="3" t="n">
        <f aca="false">F496</f>
        <v>3.06689040541046</v>
      </c>
      <c r="G1496" s="1" t="n">
        <f aca="false">F1496*R</f>
        <v>18.4013424324627</v>
      </c>
      <c r="H1496" s="3" t="n">
        <f aca="false">H496</f>
        <v>3.06689040541046</v>
      </c>
      <c r="I1496" s="3" t="n">
        <f aca="false">I496</f>
        <v>0</v>
      </c>
      <c r="J1496" s="3" t="n">
        <f aca="false">J496</f>
        <v>150.401342432463</v>
      </c>
    </row>
    <row r="1497" customFormat="false" ht="12.75" hidden="false" customHeight="false" outlineLevel="0" collapsed="false">
      <c r="A1497" s="1" t="n">
        <v>1.434</v>
      </c>
      <c r="B1497" s="1" t="n">
        <f aca="false">A1497*TH</f>
        <v>0.000717</v>
      </c>
      <c r="C1497" s="3" t="n">
        <f aca="false">C497</f>
        <v>250</v>
      </c>
      <c r="D1497" s="1" t="n">
        <f aca="false">U0-C1497</f>
        <v>0</v>
      </c>
      <c r="E1497" s="1" t="n">
        <f aca="false">-C1497</f>
        <v>-250</v>
      </c>
      <c r="F1497" s="3" t="n">
        <f aca="false">F497</f>
        <v>3.06738839122847</v>
      </c>
      <c r="G1497" s="1" t="n">
        <f aca="false">F1497*R</f>
        <v>18.4043303473708</v>
      </c>
      <c r="H1497" s="3" t="n">
        <f aca="false">H497</f>
        <v>3.06738839122847</v>
      </c>
      <c r="I1497" s="3" t="n">
        <f aca="false">I497</f>
        <v>0</v>
      </c>
      <c r="J1497" s="3" t="n">
        <f aca="false">J497</f>
        <v>150.404330347371</v>
      </c>
    </row>
    <row r="1498" customFormat="false" ht="12.75" hidden="false" customHeight="false" outlineLevel="0" collapsed="false">
      <c r="A1498" s="1" t="n">
        <v>1.435</v>
      </c>
      <c r="B1498" s="1" t="n">
        <f aca="false">A1498*TH</f>
        <v>0.0007175</v>
      </c>
      <c r="C1498" s="3" t="n">
        <f aca="false">C498</f>
        <v>250</v>
      </c>
      <c r="D1498" s="1" t="n">
        <f aca="false">U0-C1498</f>
        <v>0</v>
      </c>
      <c r="E1498" s="1" t="n">
        <f aca="false">-C1498</f>
        <v>-250</v>
      </c>
      <c r="F1498" s="3" t="n">
        <f aca="false">F498</f>
        <v>3.06788636210713</v>
      </c>
      <c r="G1498" s="1" t="n">
        <f aca="false">F1498*R</f>
        <v>18.4073181726428</v>
      </c>
      <c r="H1498" s="3" t="n">
        <f aca="false">H498</f>
        <v>3.06788636210713</v>
      </c>
      <c r="I1498" s="3" t="n">
        <f aca="false">I498</f>
        <v>0</v>
      </c>
      <c r="J1498" s="3" t="n">
        <f aca="false">J498</f>
        <v>150.407318172643</v>
      </c>
    </row>
    <row r="1499" customFormat="false" ht="12.75" hidden="false" customHeight="false" outlineLevel="0" collapsed="false">
      <c r="A1499" s="1" t="n">
        <v>1.436</v>
      </c>
      <c r="B1499" s="1" t="n">
        <f aca="false">A1499*TH</f>
        <v>0.000718</v>
      </c>
      <c r="C1499" s="3" t="n">
        <f aca="false">C499</f>
        <v>250</v>
      </c>
      <c r="D1499" s="1" t="n">
        <f aca="false">U0-C1499</f>
        <v>0</v>
      </c>
      <c r="E1499" s="1" t="n">
        <f aca="false">-C1499</f>
        <v>-250</v>
      </c>
      <c r="F1499" s="3" t="n">
        <f aca="false">F499</f>
        <v>3.0683843180469</v>
      </c>
      <c r="G1499" s="1" t="n">
        <f aca="false">F1499*R</f>
        <v>18.4103059082814</v>
      </c>
      <c r="H1499" s="3" t="n">
        <f aca="false">H499</f>
        <v>3.0683843180469</v>
      </c>
      <c r="I1499" s="3" t="n">
        <f aca="false">I499</f>
        <v>0</v>
      </c>
      <c r="J1499" s="3" t="n">
        <f aca="false">J499</f>
        <v>150.410305908281</v>
      </c>
    </row>
    <row r="1500" customFormat="false" ht="12.75" hidden="false" customHeight="false" outlineLevel="0" collapsed="false">
      <c r="A1500" s="1" t="n">
        <v>1.437</v>
      </c>
      <c r="B1500" s="1" t="n">
        <f aca="false">A1500*TH</f>
        <v>0.0007185</v>
      </c>
      <c r="C1500" s="3" t="n">
        <f aca="false">C500</f>
        <v>250</v>
      </c>
      <c r="D1500" s="1" t="n">
        <f aca="false">U0-C1500</f>
        <v>0</v>
      </c>
      <c r="E1500" s="1" t="n">
        <f aca="false">-C1500</f>
        <v>-250</v>
      </c>
      <c r="F1500" s="3" t="n">
        <f aca="false">F500</f>
        <v>3.0688822590482</v>
      </c>
      <c r="G1500" s="1" t="n">
        <f aca="false">F1500*R</f>
        <v>18.4132935542892</v>
      </c>
      <c r="H1500" s="3" t="n">
        <f aca="false">H500</f>
        <v>3.0688822590482</v>
      </c>
      <c r="I1500" s="3" t="n">
        <f aca="false">I500</f>
        <v>0</v>
      </c>
      <c r="J1500" s="3" t="n">
        <f aca="false">J500</f>
        <v>150.413293554289</v>
      </c>
    </row>
    <row r="1501" customFormat="false" ht="12.75" hidden="false" customHeight="false" outlineLevel="0" collapsed="false">
      <c r="A1501" s="1" t="n">
        <v>1.438</v>
      </c>
      <c r="B1501" s="1" t="n">
        <f aca="false">A1501*TH</f>
        <v>0.000719</v>
      </c>
      <c r="C1501" s="3" t="n">
        <f aca="false">C501</f>
        <v>250</v>
      </c>
      <c r="D1501" s="1" t="n">
        <f aca="false">U0-C1501</f>
        <v>0</v>
      </c>
      <c r="E1501" s="1" t="n">
        <f aca="false">-C1501</f>
        <v>-250</v>
      </c>
      <c r="F1501" s="3" t="n">
        <f aca="false">F501</f>
        <v>3.0693801851115</v>
      </c>
      <c r="G1501" s="1" t="n">
        <f aca="false">F1501*R</f>
        <v>18.416281110669</v>
      </c>
      <c r="H1501" s="3" t="n">
        <f aca="false">H501</f>
        <v>3.0693801851115</v>
      </c>
      <c r="I1501" s="3" t="n">
        <f aca="false">I501</f>
        <v>0</v>
      </c>
      <c r="J1501" s="3" t="n">
        <f aca="false">J501</f>
        <v>150.416281110669</v>
      </c>
    </row>
    <row r="1502" customFormat="false" ht="12.75" hidden="false" customHeight="false" outlineLevel="0" collapsed="false">
      <c r="A1502" s="1" t="n">
        <v>1.439</v>
      </c>
      <c r="B1502" s="1" t="n">
        <f aca="false">A1502*TH</f>
        <v>0.0007195</v>
      </c>
      <c r="C1502" s="3" t="n">
        <f aca="false">C502</f>
        <v>250</v>
      </c>
      <c r="D1502" s="1" t="n">
        <f aca="false">U0-C1502</f>
        <v>0</v>
      </c>
      <c r="E1502" s="1" t="n">
        <f aca="false">-C1502</f>
        <v>-250</v>
      </c>
      <c r="F1502" s="3" t="n">
        <f aca="false">F502</f>
        <v>3.06987809623724</v>
      </c>
      <c r="G1502" s="1" t="n">
        <f aca="false">F1502*R</f>
        <v>18.4192685774235</v>
      </c>
      <c r="H1502" s="3" t="n">
        <f aca="false">H502</f>
        <v>3.06987809623724</v>
      </c>
      <c r="I1502" s="3" t="n">
        <f aca="false">I502</f>
        <v>0</v>
      </c>
      <c r="J1502" s="3" t="n">
        <f aca="false">J502</f>
        <v>150.419268577423</v>
      </c>
    </row>
    <row r="1503" customFormat="false" ht="12.75" hidden="false" customHeight="false" outlineLevel="0" collapsed="false">
      <c r="A1503" s="1" t="n">
        <v>1.44</v>
      </c>
      <c r="B1503" s="1" t="n">
        <f aca="false">A1503*TH</f>
        <v>0.00072</v>
      </c>
      <c r="C1503" s="3" t="n">
        <f aca="false">C503</f>
        <v>250</v>
      </c>
      <c r="D1503" s="1" t="n">
        <f aca="false">U0-C1503</f>
        <v>0</v>
      </c>
      <c r="E1503" s="1" t="n">
        <f aca="false">-C1503</f>
        <v>-250</v>
      </c>
      <c r="F1503" s="3" t="n">
        <f aca="false">F503</f>
        <v>3.07037599242587</v>
      </c>
      <c r="G1503" s="1" t="n">
        <f aca="false">F1503*R</f>
        <v>18.4222559545552</v>
      </c>
      <c r="H1503" s="3" t="n">
        <f aca="false">H503</f>
        <v>3.07037599242587</v>
      </c>
      <c r="I1503" s="3" t="n">
        <f aca="false">I503</f>
        <v>0</v>
      </c>
      <c r="J1503" s="3" t="n">
        <f aca="false">J503</f>
        <v>150.422255954555</v>
      </c>
    </row>
    <row r="1504" customFormat="false" ht="12.75" hidden="false" customHeight="false" outlineLevel="0" collapsed="false">
      <c r="A1504" s="1" t="n">
        <v>1.441</v>
      </c>
      <c r="B1504" s="1" t="n">
        <f aca="false">A1504*TH</f>
        <v>0.0007205</v>
      </c>
      <c r="C1504" s="3" t="n">
        <f aca="false">C504</f>
        <v>250</v>
      </c>
      <c r="D1504" s="1" t="n">
        <f aca="false">U0-C1504</f>
        <v>0</v>
      </c>
      <c r="E1504" s="1" t="n">
        <f aca="false">-C1504</f>
        <v>-250</v>
      </c>
      <c r="F1504" s="3" t="n">
        <f aca="false">F504</f>
        <v>3.07087387367785</v>
      </c>
      <c r="G1504" s="1" t="n">
        <f aca="false">F1504*R</f>
        <v>18.4252432420671</v>
      </c>
      <c r="H1504" s="3" t="n">
        <f aca="false">H504</f>
        <v>3.07087387367785</v>
      </c>
      <c r="I1504" s="3" t="n">
        <f aca="false">I504</f>
        <v>0</v>
      </c>
      <c r="J1504" s="3" t="n">
        <f aca="false">J504</f>
        <v>150.425243242067</v>
      </c>
    </row>
    <row r="1505" customFormat="false" ht="12.75" hidden="false" customHeight="false" outlineLevel="0" collapsed="false">
      <c r="A1505" s="1" t="n">
        <v>1.442</v>
      </c>
      <c r="B1505" s="1" t="n">
        <f aca="false">A1505*TH</f>
        <v>0.000721</v>
      </c>
      <c r="C1505" s="3" t="n">
        <f aca="false">C505</f>
        <v>250</v>
      </c>
      <c r="D1505" s="1" t="n">
        <f aca="false">U0-C1505</f>
        <v>0</v>
      </c>
      <c r="E1505" s="1" t="n">
        <f aca="false">-C1505</f>
        <v>-250</v>
      </c>
      <c r="F1505" s="3" t="n">
        <f aca="false">F505</f>
        <v>3.0713717399936</v>
      </c>
      <c r="G1505" s="1" t="n">
        <f aca="false">F1505*R</f>
        <v>18.4282304399616</v>
      </c>
      <c r="H1505" s="3" t="n">
        <f aca="false">H505</f>
        <v>3.0713717399936</v>
      </c>
      <c r="I1505" s="3" t="n">
        <f aca="false">I505</f>
        <v>0</v>
      </c>
      <c r="J1505" s="3" t="n">
        <f aca="false">J505</f>
        <v>150.428230439962</v>
      </c>
    </row>
    <row r="1506" customFormat="false" ht="12.75" hidden="false" customHeight="false" outlineLevel="0" collapsed="false">
      <c r="A1506" s="1" t="n">
        <v>1.443</v>
      </c>
      <c r="B1506" s="1" t="n">
        <f aca="false">A1506*TH</f>
        <v>0.0007215</v>
      </c>
      <c r="C1506" s="3" t="n">
        <f aca="false">C506</f>
        <v>250</v>
      </c>
      <c r="D1506" s="1" t="n">
        <f aca="false">U0-C1506</f>
        <v>0</v>
      </c>
      <c r="E1506" s="1" t="n">
        <f aca="false">-C1506</f>
        <v>-250</v>
      </c>
      <c r="F1506" s="3" t="n">
        <f aca="false">F506</f>
        <v>3.0718695913736</v>
      </c>
      <c r="G1506" s="1" t="n">
        <f aca="false">F1506*R</f>
        <v>18.4312175482416</v>
      </c>
      <c r="H1506" s="3" t="n">
        <f aca="false">H506</f>
        <v>3.0718695913736</v>
      </c>
      <c r="I1506" s="3" t="n">
        <f aca="false">I506</f>
        <v>0</v>
      </c>
      <c r="J1506" s="3" t="n">
        <f aca="false">J506</f>
        <v>150.431217548242</v>
      </c>
    </row>
    <row r="1507" customFormat="false" ht="12.75" hidden="false" customHeight="false" outlineLevel="0" collapsed="false">
      <c r="A1507" s="1" t="n">
        <v>1.444</v>
      </c>
      <c r="B1507" s="1" t="n">
        <f aca="false">A1507*TH</f>
        <v>0.000722</v>
      </c>
      <c r="C1507" s="3" t="n">
        <f aca="false">C507</f>
        <v>250</v>
      </c>
      <c r="D1507" s="1" t="n">
        <f aca="false">U0-C1507</f>
        <v>0</v>
      </c>
      <c r="E1507" s="1" t="n">
        <f aca="false">-C1507</f>
        <v>-250</v>
      </c>
      <c r="F1507" s="3" t="n">
        <f aca="false">F507</f>
        <v>3.07236742781827</v>
      </c>
      <c r="G1507" s="1" t="n">
        <f aca="false">F1507*R</f>
        <v>18.4342045669096</v>
      </c>
      <c r="H1507" s="3" t="n">
        <f aca="false">H507</f>
        <v>3.07236742781827</v>
      </c>
      <c r="I1507" s="3" t="n">
        <f aca="false">I507</f>
        <v>0</v>
      </c>
      <c r="J1507" s="3" t="n">
        <f aca="false">J507</f>
        <v>150.43420456691</v>
      </c>
    </row>
    <row r="1508" customFormat="false" ht="12.75" hidden="false" customHeight="false" outlineLevel="0" collapsed="false">
      <c r="A1508" s="1" t="n">
        <v>1.445</v>
      </c>
      <c r="B1508" s="1" t="n">
        <f aca="false">A1508*TH</f>
        <v>0.0007225</v>
      </c>
      <c r="C1508" s="3" t="n">
        <f aca="false">C508</f>
        <v>250</v>
      </c>
      <c r="D1508" s="1" t="n">
        <f aca="false">U0-C1508</f>
        <v>0</v>
      </c>
      <c r="E1508" s="1" t="n">
        <f aca="false">-C1508</f>
        <v>-250</v>
      </c>
      <c r="F1508" s="3" t="n">
        <f aca="false">F508</f>
        <v>3.07286524932808</v>
      </c>
      <c r="G1508" s="1" t="n">
        <f aca="false">F1508*R</f>
        <v>18.4371914959685</v>
      </c>
      <c r="H1508" s="3" t="n">
        <f aca="false">H508</f>
        <v>3.07286524932808</v>
      </c>
      <c r="I1508" s="3" t="n">
        <f aca="false">I508</f>
        <v>0</v>
      </c>
      <c r="J1508" s="3" t="n">
        <f aca="false">J508</f>
        <v>150.437191495968</v>
      </c>
    </row>
    <row r="1509" customFormat="false" ht="12.75" hidden="false" customHeight="false" outlineLevel="0" collapsed="false">
      <c r="A1509" s="1" t="n">
        <v>1.446</v>
      </c>
      <c r="B1509" s="1" t="n">
        <f aca="false">A1509*TH</f>
        <v>0.000723</v>
      </c>
      <c r="C1509" s="3" t="n">
        <f aca="false">C509</f>
        <v>250</v>
      </c>
      <c r="D1509" s="1" t="n">
        <f aca="false">U0-C1509</f>
        <v>0</v>
      </c>
      <c r="E1509" s="1" t="n">
        <f aca="false">-C1509</f>
        <v>-250</v>
      </c>
      <c r="F1509" s="3" t="n">
        <f aca="false">F509</f>
        <v>3.07336305590346</v>
      </c>
      <c r="G1509" s="1" t="n">
        <f aca="false">F1509*R</f>
        <v>18.4401783354208</v>
      </c>
      <c r="H1509" s="3" t="n">
        <f aca="false">H509</f>
        <v>3.07336305590346</v>
      </c>
      <c r="I1509" s="3" t="n">
        <f aca="false">I509</f>
        <v>0</v>
      </c>
      <c r="J1509" s="3" t="n">
        <f aca="false">J509</f>
        <v>150.440178335421</v>
      </c>
    </row>
    <row r="1510" customFormat="false" ht="12.75" hidden="false" customHeight="false" outlineLevel="0" collapsed="false">
      <c r="A1510" s="1" t="n">
        <v>1.447</v>
      </c>
      <c r="B1510" s="1" t="n">
        <f aca="false">A1510*TH</f>
        <v>0.0007235</v>
      </c>
      <c r="C1510" s="3" t="n">
        <f aca="false">C510</f>
        <v>250</v>
      </c>
      <c r="D1510" s="1" t="n">
        <f aca="false">U0-C1510</f>
        <v>0</v>
      </c>
      <c r="E1510" s="1" t="n">
        <f aca="false">-C1510</f>
        <v>-250</v>
      </c>
      <c r="F1510" s="3" t="n">
        <f aca="false">F510</f>
        <v>3.07386084754487</v>
      </c>
      <c r="G1510" s="1" t="n">
        <f aca="false">F1510*R</f>
        <v>18.4431650852692</v>
      </c>
      <c r="H1510" s="3" t="n">
        <f aca="false">H510</f>
        <v>3.07386084754487</v>
      </c>
      <c r="I1510" s="3" t="n">
        <f aca="false">I510</f>
        <v>0</v>
      </c>
      <c r="J1510" s="3" t="n">
        <f aca="false">J510</f>
        <v>150.443165085269</v>
      </c>
    </row>
    <row r="1511" customFormat="false" ht="12.75" hidden="false" customHeight="false" outlineLevel="0" collapsed="false">
      <c r="A1511" s="1" t="n">
        <v>1.448</v>
      </c>
      <c r="B1511" s="1" t="n">
        <f aca="false">A1511*TH</f>
        <v>0.000724</v>
      </c>
      <c r="C1511" s="3" t="n">
        <f aca="false">C511</f>
        <v>250</v>
      </c>
      <c r="D1511" s="1" t="n">
        <f aca="false">U0-C1511</f>
        <v>0</v>
      </c>
      <c r="E1511" s="1" t="n">
        <f aca="false">-C1511</f>
        <v>-250</v>
      </c>
      <c r="F1511" s="3" t="n">
        <f aca="false">F511</f>
        <v>3.07435862425276</v>
      </c>
      <c r="G1511" s="1" t="n">
        <f aca="false">F1511*R</f>
        <v>18.4461517455166</v>
      </c>
      <c r="H1511" s="3" t="n">
        <f aca="false">H511</f>
        <v>3.07435862425276</v>
      </c>
      <c r="I1511" s="3" t="n">
        <f aca="false">I511</f>
        <v>0</v>
      </c>
      <c r="J1511" s="3" t="n">
        <f aca="false">J511</f>
        <v>150.446151745517</v>
      </c>
    </row>
    <row r="1512" customFormat="false" ht="12.75" hidden="false" customHeight="false" outlineLevel="0" collapsed="false">
      <c r="A1512" s="1" t="n">
        <v>1.449</v>
      </c>
      <c r="B1512" s="1" t="n">
        <f aca="false">A1512*TH</f>
        <v>0.0007245</v>
      </c>
      <c r="C1512" s="3" t="n">
        <f aca="false">C512</f>
        <v>250</v>
      </c>
      <c r="D1512" s="1" t="n">
        <f aca="false">U0-C1512</f>
        <v>0</v>
      </c>
      <c r="E1512" s="1" t="n">
        <f aca="false">-C1512</f>
        <v>-250</v>
      </c>
      <c r="F1512" s="3" t="n">
        <f aca="false">F512</f>
        <v>3.07485638602757</v>
      </c>
      <c r="G1512" s="1" t="n">
        <f aca="false">F1512*R</f>
        <v>18.4491383161654</v>
      </c>
      <c r="H1512" s="3" t="n">
        <f aca="false">H512</f>
        <v>3.07485638602757</v>
      </c>
      <c r="I1512" s="3" t="n">
        <f aca="false">I512</f>
        <v>0</v>
      </c>
      <c r="J1512" s="3" t="n">
        <f aca="false">J512</f>
        <v>150.449138316165</v>
      </c>
    </row>
    <row r="1513" customFormat="false" ht="12.75" hidden="false" customHeight="false" outlineLevel="0" collapsed="false">
      <c r="A1513" s="1" t="n">
        <v>1.45</v>
      </c>
      <c r="B1513" s="1" t="n">
        <f aca="false">A1513*TH</f>
        <v>0.000725</v>
      </c>
      <c r="C1513" s="3" t="n">
        <f aca="false">C513</f>
        <v>250</v>
      </c>
      <c r="D1513" s="1" t="n">
        <f aca="false">U0-C1513</f>
        <v>0</v>
      </c>
      <c r="E1513" s="1" t="n">
        <f aca="false">-C1513</f>
        <v>-250</v>
      </c>
      <c r="F1513" s="3" t="n">
        <f aca="false">F513</f>
        <v>3.07535413286974</v>
      </c>
      <c r="G1513" s="1" t="n">
        <f aca="false">F1513*R</f>
        <v>18.4521247972185</v>
      </c>
      <c r="H1513" s="3" t="n">
        <f aca="false">H513</f>
        <v>3.07535413286974</v>
      </c>
      <c r="I1513" s="3" t="n">
        <f aca="false">I513</f>
        <v>0</v>
      </c>
      <c r="J1513" s="3" t="n">
        <f aca="false">J513</f>
        <v>150.452124797218</v>
      </c>
    </row>
    <row r="1514" customFormat="false" ht="12.75" hidden="false" customHeight="false" outlineLevel="0" collapsed="false">
      <c r="A1514" s="1" t="n">
        <v>1.451</v>
      </c>
      <c r="B1514" s="1" t="n">
        <f aca="false">A1514*TH</f>
        <v>0.0007255</v>
      </c>
      <c r="C1514" s="3" t="n">
        <f aca="false">C514</f>
        <v>250</v>
      </c>
      <c r="D1514" s="1" t="n">
        <f aca="false">U0-C1514</f>
        <v>0</v>
      </c>
      <c r="E1514" s="1" t="n">
        <f aca="false">-C1514</f>
        <v>-250</v>
      </c>
      <c r="F1514" s="3" t="n">
        <f aca="false">F514</f>
        <v>3.07585186477974</v>
      </c>
      <c r="G1514" s="1" t="n">
        <f aca="false">F1514*R</f>
        <v>18.4551111886785</v>
      </c>
      <c r="H1514" s="3" t="n">
        <f aca="false">H514</f>
        <v>3.07585186477974</v>
      </c>
      <c r="I1514" s="3" t="n">
        <f aca="false">I514</f>
        <v>0</v>
      </c>
      <c r="J1514" s="3" t="n">
        <f aca="false">J514</f>
        <v>150.455111188678</v>
      </c>
    </row>
    <row r="1515" customFormat="false" ht="12.75" hidden="false" customHeight="false" outlineLevel="0" collapsed="false">
      <c r="A1515" s="1" t="n">
        <v>1.452</v>
      </c>
      <c r="B1515" s="1" t="n">
        <f aca="false">A1515*TH</f>
        <v>0.000726</v>
      </c>
      <c r="C1515" s="3" t="n">
        <f aca="false">C515</f>
        <v>250</v>
      </c>
      <c r="D1515" s="1" t="n">
        <f aca="false">U0-C1515</f>
        <v>0</v>
      </c>
      <c r="E1515" s="1" t="n">
        <f aca="false">-C1515</f>
        <v>-250</v>
      </c>
      <c r="F1515" s="3" t="n">
        <f aca="false">F515</f>
        <v>3.07634958175801</v>
      </c>
      <c r="G1515" s="1" t="n">
        <f aca="false">F1515*R</f>
        <v>18.4580974905481</v>
      </c>
      <c r="H1515" s="3" t="n">
        <f aca="false">H515</f>
        <v>3.07634958175801</v>
      </c>
      <c r="I1515" s="3" t="n">
        <f aca="false">I515</f>
        <v>0</v>
      </c>
      <c r="J1515" s="3" t="n">
        <f aca="false">J515</f>
        <v>150.458097490548</v>
      </c>
    </row>
    <row r="1516" customFormat="false" ht="12.75" hidden="false" customHeight="false" outlineLevel="0" collapsed="false">
      <c r="A1516" s="1" t="n">
        <v>1.453</v>
      </c>
      <c r="B1516" s="1" t="n">
        <f aca="false">A1516*TH</f>
        <v>0.0007265</v>
      </c>
      <c r="C1516" s="3" t="n">
        <f aca="false">C516</f>
        <v>250</v>
      </c>
      <c r="D1516" s="1" t="n">
        <f aca="false">U0-C1516</f>
        <v>0</v>
      </c>
      <c r="E1516" s="1" t="n">
        <f aca="false">-C1516</f>
        <v>-250</v>
      </c>
      <c r="F1516" s="3" t="n">
        <f aca="false">F516</f>
        <v>3.07684728380499</v>
      </c>
      <c r="G1516" s="1" t="n">
        <f aca="false">F1516*R</f>
        <v>18.4610837028299</v>
      </c>
      <c r="H1516" s="3" t="n">
        <f aca="false">H516</f>
        <v>3.07684728380499</v>
      </c>
      <c r="I1516" s="3" t="n">
        <f aca="false">I516</f>
        <v>0</v>
      </c>
      <c r="J1516" s="3" t="n">
        <f aca="false">J516</f>
        <v>150.46108370283</v>
      </c>
    </row>
    <row r="1517" customFormat="false" ht="12.75" hidden="false" customHeight="false" outlineLevel="0" collapsed="false">
      <c r="A1517" s="1" t="n">
        <v>1.454</v>
      </c>
      <c r="B1517" s="1" t="n">
        <f aca="false">A1517*TH</f>
        <v>0.000727</v>
      </c>
      <c r="C1517" s="3" t="n">
        <f aca="false">C517</f>
        <v>250</v>
      </c>
      <c r="D1517" s="1" t="n">
        <f aca="false">U0-C1517</f>
        <v>0</v>
      </c>
      <c r="E1517" s="1" t="n">
        <f aca="false">-C1517</f>
        <v>-250</v>
      </c>
      <c r="F1517" s="3" t="n">
        <f aca="false">F517</f>
        <v>3.07734497092113</v>
      </c>
      <c r="G1517" s="1" t="n">
        <f aca="false">F1517*R</f>
        <v>18.4640698255268</v>
      </c>
      <c r="H1517" s="3" t="n">
        <f aca="false">H517</f>
        <v>3.07734497092113</v>
      </c>
      <c r="I1517" s="3" t="n">
        <f aca="false">I517</f>
        <v>0</v>
      </c>
      <c r="J1517" s="3" t="n">
        <f aca="false">J517</f>
        <v>150.464069825527</v>
      </c>
    </row>
    <row r="1518" customFormat="false" ht="12.75" hidden="false" customHeight="false" outlineLevel="0" collapsed="false">
      <c r="A1518" s="1" t="n">
        <v>1.455</v>
      </c>
      <c r="B1518" s="1" t="n">
        <f aca="false">A1518*TH</f>
        <v>0.0007275</v>
      </c>
      <c r="C1518" s="3" t="n">
        <f aca="false">C518</f>
        <v>250</v>
      </c>
      <c r="D1518" s="1" t="n">
        <f aca="false">U0-C1518</f>
        <v>0</v>
      </c>
      <c r="E1518" s="1" t="n">
        <f aca="false">-C1518</f>
        <v>-250</v>
      </c>
      <c r="F1518" s="3" t="n">
        <f aca="false">F518</f>
        <v>3.07784264310688</v>
      </c>
      <c r="G1518" s="1" t="n">
        <f aca="false">F1518*R</f>
        <v>18.4670558586413</v>
      </c>
      <c r="H1518" s="3" t="n">
        <f aca="false">H518</f>
        <v>3.07784264310688</v>
      </c>
      <c r="I1518" s="3" t="n">
        <f aca="false">I518</f>
        <v>0</v>
      </c>
      <c r="J1518" s="3" t="n">
        <f aca="false">J518</f>
        <v>150.467055858641</v>
      </c>
    </row>
    <row r="1519" customFormat="false" ht="12.75" hidden="false" customHeight="false" outlineLevel="0" collapsed="false">
      <c r="A1519" s="1" t="n">
        <v>1.456</v>
      </c>
      <c r="B1519" s="1" t="n">
        <f aca="false">A1519*TH</f>
        <v>0.000728</v>
      </c>
      <c r="C1519" s="3" t="n">
        <f aca="false">C519</f>
        <v>250</v>
      </c>
      <c r="D1519" s="1" t="n">
        <f aca="false">U0-C1519</f>
        <v>0</v>
      </c>
      <c r="E1519" s="1" t="n">
        <f aca="false">-C1519</f>
        <v>-250</v>
      </c>
      <c r="F1519" s="3" t="n">
        <f aca="false">F519</f>
        <v>3.07834030036269</v>
      </c>
      <c r="G1519" s="1" t="n">
        <f aca="false">F1519*R</f>
        <v>18.4700418021761</v>
      </c>
      <c r="H1519" s="3" t="n">
        <f aca="false">H519</f>
        <v>3.07834030036269</v>
      </c>
      <c r="I1519" s="3" t="n">
        <f aca="false">I519</f>
        <v>0</v>
      </c>
      <c r="J1519" s="3" t="n">
        <f aca="false">J519</f>
        <v>150.470041802176</v>
      </c>
    </row>
    <row r="1520" customFormat="false" ht="12.75" hidden="false" customHeight="false" outlineLevel="0" collapsed="false">
      <c r="A1520" s="1" t="n">
        <v>1.457</v>
      </c>
      <c r="B1520" s="1" t="n">
        <f aca="false">A1520*TH</f>
        <v>0.0007285</v>
      </c>
      <c r="C1520" s="3" t="n">
        <f aca="false">C520</f>
        <v>250</v>
      </c>
      <c r="D1520" s="1" t="n">
        <f aca="false">U0-C1520</f>
        <v>0</v>
      </c>
      <c r="E1520" s="1" t="n">
        <f aca="false">-C1520</f>
        <v>-250</v>
      </c>
      <c r="F1520" s="3" t="n">
        <f aca="false">F520</f>
        <v>3.07883794268901</v>
      </c>
      <c r="G1520" s="1" t="n">
        <f aca="false">F1520*R</f>
        <v>18.4730276561341</v>
      </c>
      <c r="H1520" s="3" t="n">
        <f aca="false">H520</f>
        <v>3.07883794268901</v>
      </c>
      <c r="I1520" s="3" t="n">
        <f aca="false">I520</f>
        <v>0</v>
      </c>
      <c r="J1520" s="3" t="n">
        <f aca="false">J520</f>
        <v>150.473027656134</v>
      </c>
    </row>
    <row r="1521" customFormat="false" ht="12.75" hidden="false" customHeight="false" outlineLevel="0" collapsed="false">
      <c r="A1521" s="1" t="n">
        <v>1.458</v>
      </c>
      <c r="B1521" s="1" t="n">
        <f aca="false">A1521*TH</f>
        <v>0.000729</v>
      </c>
      <c r="C1521" s="3" t="n">
        <f aca="false">C521</f>
        <v>250</v>
      </c>
      <c r="D1521" s="1" t="n">
        <f aca="false">U0-C1521</f>
        <v>0</v>
      </c>
      <c r="E1521" s="1" t="n">
        <f aca="false">-C1521</f>
        <v>-250</v>
      </c>
      <c r="F1521" s="3" t="n">
        <f aca="false">F521</f>
        <v>3.07933557008628</v>
      </c>
      <c r="G1521" s="1" t="n">
        <f aca="false">F1521*R</f>
        <v>18.4760134205177</v>
      </c>
      <c r="H1521" s="3" t="n">
        <f aca="false">H521</f>
        <v>3.07933557008628</v>
      </c>
      <c r="I1521" s="3" t="n">
        <f aca="false">I521</f>
        <v>0</v>
      </c>
      <c r="J1521" s="3" t="n">
        <f aca="false">J521</f>
        <v>150.476013420518</v>
      </c>
    </row>
    <row r="1522" customFormat="false" ht="12.75" hidden="false" customHeight="false" outlineLevel="0" collapsed="false">
      <c r="A1522" s="1" t="n">
        <v>1.459</v>
      </c>
      <c r="B1522" s="1" t="n">
        <f aca="false">A1522*TH</f>
        <v>0.0007295</v>
      </c>
      <c r="C1522" s="3" t="n">
        <f aca="false">C522</f>
        <v>250</v>
      </c>
      <c r="D1522" s="1" t="n">
        <f aca="false">U0-C1522</f>
        <v>0</v>
      </c>
      <c r="E1522" s="1" t="n">
        <f aca="false">-C1522</f>
        <v>-250</v>
      </c>
      <c r="F1522" s="3" t="n">
        <f aca="false">F522</f>
        <v>3.07983318255495</v>
      </c>
      <c r="G1522" s="1" t="n">
        <f aca="false">F1522*R</f>
        <v>18.4789990953297</v>
      </c>
      <c r="H1522" s="3" t="n">
        <f aca="false">H522</f>
        <v>3.07983318255495</v>
      </c>
      <c r="I1522" s="3" t="n">
        <f aca="false">I522</f>
        <v>0</v>
      </c>
      <c r="J1522" s="3" t="n">
        <f aca="false">J522</f>
        <v>150.47899909533</v>
      </c>
    </row>
    <row r="1523" customFormat="false" ht="12.75" hidden="false" customHeight="false" outlineLevel="0" collapsed="false">
      <c r="A1523" s="1" t="n">
        <v>1.46</v>
      </c>
      <c r="B1523" s="1" t="n">
        <f aca="false">A1523*TH</f>
        <v>0.00073</v>
      </c>
      <c r="C1523" s="3" t="n">
        <f aca="false">C523</f>
        <v>250</v>
      </c>
      <c r="D1523" s="1" t="n">
        <f aca="false">U0-C1523</f>
        <v>0</v>
      </c>
      <c r="E1523" s="1" t="n">
        <f aca="false">-C1523</f>
        <v>-250</v>
      </c>
      <c r="F1523" s="3" t="n">
        <f aca="false">F523</f>
        <v>3.08033078009548</v>
      </c>
      <c r="G1523" s="1" t="n">
        <f aca="false">F1523*R</f>
        <v>18.4819846805729</v>
      </c>
      <c r="H1523" s="3" t="n">
        <f aca="false">H523</f>
        <v>3.08033078009548</v>
      </c>
      <c r="I1523" s="3" t="n">
        <f aca="false">I523</f>
        <v>0</v>
      </c>
      <c r="J1523" s="3" t="n">
        <f aca="false">J523</f>
        <v>150.481984680573</v>
      </c>
    </row>
    <row r="1524" customFormat="false" ht="12.75" hidden="false" customHeight="false" outlineLevel="0" collapsed="false">
      <c r="A1524" s="1" t="n">
        <v>1.461</v>
      </c>
      <c r="B1524" s="1" t="n">
        <f aca="false">A1524*TH</f>
        <v>0.0007305</v>
      </c>
      <c r="C1524" s="3" t="n">
        <f aca="false">C524</f>
        <v>250</v>
      </c>
      <c r="D1524" s="1" t="n">
        <f aca="false">U0-C1524</f>
        <v>0</v>
      </c>
      <c r="E1524" s="1" t="n">
        <f aca="false">-C1524</f>
        <v>-250</v>
      </c>
      <c r="F1524" s="3" t="n">
        <f aca="false">F524</f>
        <v>3.0808283627083</v>
      </c>
      <c r="G1524" s="1" t="n">
        <f aca="false">F1524*R</f>
        <v>18.4849701762498</v>
      </c>
      <c r="H1524" s="3" t="n">
        <f aca="false">H524</f>
        <v>3.0808283627083</v>
      </c>
      <c r="I1524" s="3" t="n">
        <f aca="false">I524</f>
        <v>0</v>
      </c>
      <c r="J1524" s="3" t="n">
        <f aca="false">J524</f>
        <v>150.48497017625</v>
      </c>
    </row>
    <row r="1525" customFormat="false" ht="12.75" hidden="false" customHeight="false" outlineLevel="0" collapsed="false">
      <c r="A1525" s="1" t="n">
        <v>1.462</v>
      </c>
      <c r="B1525" s="1" t="n">
        <f aca="false">A1525*TH</f>
        <v>0.000731</v>
      </c>
      <c r="C1525" s="3" t="n">
        <f aca="false">C525</f>
        <v>250</v>
      </c>
      <c r="D1525" s="1" t="n">
        <f aca="false">U0-C1525</f>
        <v>0</v>
      </c>
      <c r="E1525" s="1" t="n">
        <f aca="false">-C1525</f>
        <v>-250</v>
      </c>
      <c r="F1525" s="3" t="n">
        <f aca="false">F525</f>
        <v>3.08132593039386</v>
      </c>
      <c r="G1525" s="1" t="n">
        <f aca="false">F1525*R</f>
        <v>18.4879555823632</v>
      </c>
      <c r="H1525" s="3" t="n">
        <f aca="false">H525</f>
        <v>3.08132593039386</v>
      </c>
      <c r="I1525" s="3" t="n">
        <f aca="false">I525</f>
        <v>0</v>
      </c>
      <c r="J1525" s="3" t="n">
        <f aca="false">J525</f>
        <v>150.487955582363</v>
      </c>
    </row>
    <row r="1526" customFormat="false" ht="12.75" hidden="false" customHeight="false" outlineLevel="0" collapsed="false">
      <c r="A1526" s="1" t="n">
        <v>1.463</v>
      </c>
      <c r="B1526" s="1" t="n">
        <f aca="false">A1526*TH</f>
        <v>0.0007315</v>
      </c>
      <c r="C1526" s="3" t="n">
        <f aca="false">C526</f>
        <v>250</v>
      </c>
      <c r="D1526" s="1" t="n">
        <f aca="false">U0-C1526</f>
        <v>0</v>
      </c>
      <c r="E1526" s="1" t="n">
        <f aca="false">-C1526</f>
        <v>-250</v>
      </c>
      <c r="F1526" s="3" t="n">
        <f aca="false">F526</f>
        <v>3.08182348315262</v>
      </c>
      <c r="G1526" s="1" t="n">
        <f aca="false">F1526*R</f>
        <v>18.4909408989157</v>
      </c>
      <c r="H1526" s="3" t="n">
        <f aca="false">H526</f>
        <v>3.08182348315262</v>
      </c>
      <c r="I1526" s="3" t="n">
        <f aca="false">I526</f>
        <v>0</v>
      </c>
      <c r="J1526" s="3" t="n">
        <f aca="false">J526</f>
        <v>150.490940898916</v>
      </c>
    </row>
    <row r="1527" customFormat="false" ht="12.75" hidden="false" customHeight="false" outlineLevel="0" collapsed="false">
      <c r="A1527" s="1" t="n">
        <v>1.464</v>
      </c>
      <c r="B1527" s="1" t="n">
        <f aca="false">A1527*TH</f>
        <v>0.000732</v>
      </c>
      <c r="C1527" s="3" t="n">
        <f aca="false">C527</f>
        <v>250</v>
      </c>
      <c r="D1527" s="1" t="n">
        <f aca="false">U0-C1527</f>
        <v>0</v>
      </c>
      <c r="E1527" s="1" t="n">
        <f aca="false">-C1527</f>
        <v>-250</v>
      </c>
      <c r="F1527" s="3" t="n">
        <f aca="false">F527</f>
        <v>3.08232102098502</v>
      </c>
      <c r="G1527" s="1" t="n">
        <f aca="false">F1527*R</f>
        <v>18.4939261259101</v>
      </c>
      <c r="H1527" s="3" t="n">
        <f aca="false">H527</f>
        <v>3.08232102098502</v>
      </c>
      <c r="I1527" s="3" t="n">
        <f aca="false">I527</f>
        <v>0</v>
      </c>
      <c r="J1527" s="3" t="n">
        <f aca="false">J527</f>
        <v>150.49392612591</v>
      </c>
    </row>
    <row r="1528" customFormat="false" ht="12.75" hidden="false" customHeight="false" outlineLevel="0" collapsed="false">
      <c r="A1528" s="1" t="n">
        <v>1.465</v>
      </c>
      <c r="B1528" s="1" t="n">
        <f aca="false">A1528*TH</f>
        <v>0.0007325</v>
      </c>
      <c r="C1528" s="3" t="n">
        <f aca="false">C528</f>
        <v>250</v>
      </c>
      <c r="D1528" s="1" t="n">
        <f aca="false">U0-C1528</f>
        <v>0</v>
      </c>
      <c r="E1528" s="1" t="n">
        <f aca="false">-C1528</f>
        <v>-250</v>
      </c>
      <c r="F1528" s="3" t="n">
        <f aca="false">F528</f>
        <v>3.08281854389151</v>
      </c>
      <c r="G1528" s="1" t="n">
        <f aca="false">F1528*R</f>
        <v>18.4969112633491</v>
      </c>
      <c r="H1528" s="3" t="n">
        <f aca="false">H528</f>
        <v>3.08281854389151</v>
      </c>
      <c r="I1528" s="3" t="n">
        <f aca="false">I528</f>
        <v>0</v>
      </c>
      <c r="J1528" s="3" t="n">
        <f aca="false">J528</f>
        <v>150.496911263349</v>
      </c>
    </row>
    <row r="1529" customFormat="false" ht="12.75" hidden="false" customHeight="false" outlineLevel="0" collapsed="false">
      <c r="A1529" s="1" t="n">
        <v>1.466</v>
      </c>
      <c r="B1529" s="1" t="n">
        <f aca="false">A1529*TH</f>
        <v>0.000733</v>
      </c>
      <c r="C1529" s="3" t="n">
        <f aca="false">C529</f>
        <v>250</v>
      </c>
      <c r="D1529" s="1" t="n">
        <f aca="false">U0-C1529</f>
        <v>0</v>
      </c>
      <c r="E1529" s="1" t="n">
        <f aca="false">-C1529</f>
        <v>-250</v>
      </c>
      <c r="F1529" s="3" t="n">
        <f aca="false">F529</f>
        <v>3.08331605187254</v>
      </c>
      <c r="G1529" s="1" t="n">
        <f aca="false">F1529*R</f>
        <v>18.4998963112352</v>
      </c>
      <c r="H1529" s="3" t="n">
        <f aca="false">H529</f>
        <v>3.08331605187254</v>
      </c>
      <c r="I1529" s="3" t="n">
        <f aca="false">I529</f>
        <v>0</v>
      </c>
      <c r="J1529" s="3" t="n">
        <f aca="false">J529</f>
        <v>150.499896311235</v>
      </c>
    </row>
    <row r="1530" customFormat="false" ht="12.75" hidden="false" customHeight="false" outlineLevel="0" collapsed="false">
      <c r="A1530" s="1" t="n">
        <v>1.467</v>
      </c>
      <c r="B1530" s="1" t="n">
        <f aca="false">A1530*TH</f>
        <v>0.0007335</v>
      </c>
      <c r="C1530" s="3" t="n">
        <f aca="false">C530</f>
        <v>250</v>
      </c>
      <c r="D1530" s="1" t="n">
        <f aca="false">U0-C1530</f>
        <v>0</v>
      </c>
      <c r="E1530" s="1" t="n">
        <f aca="false">-C1530</f>
        <v>-250</v>
      </c>
      <c r="F1530" s="3" t="n">
        <f aca="false">F530</f>
        <v>3.08381354492855</v>
      </c>
      <c r="G1530" s="1" t="n">
        <f aca="false">F1530*R</f>
        <v>18.5028812695713</v>
      </c>
      <c r="H1530" s="3" t="n">
        <f aca="false">H530</f>
        <v>3.08381354492855</v>
      </c>
      <c r="I1530" s="3" t="n">
        <f aca="false">I530</f>
        <v>0</v>
      </c>
      <c r="J1530" s="3" t="n">
        <f aca="false">J530</f>
        <v>150.502881269571</v>
      </c>
    </row>
    <row r="1531" customFormat="false" ht="12.75" hidden="false" customHeight="false" outlineLevel="0" collapsed="false">
      <c r="A1531" s="1" t="n">
        <v>1.468</v>
      </c>
      <c r="B1531" s="1" t="n">
        <f aca="false">A1531*TH</f>
        <v>0.000734</v>
      </c>
      <c r="C1531" s="3" t="n">
        <f aca="false">C531</f>
        <v>250</v>
      </c>
      <c r="D1531" s="1" t="n">
        <f aca="false">U0-C1531</f>
        <v>0</v>
      </c>
      <c r="E1531" s="1" t="n">
        <f aca="false">-C1531</f>
        <v>-250</v>
      </c>
      <c r="F1531" s="3" t="n">
        <f aca="false">F531</f>
        <v>3.08431102305999</v>
      </c>
      <c r="G1531" s="1" t="n">
        <f aca="false">F1531*R</f>
        <v>18.5058661383599</v>
      </c>
      <c r="H1531" s="3" t="n">
        <f aca="false">H531</f>
        <v>3.08431102305999</v>
      </c>
      <c r="I1531" s="3" t="n">
        <f aca="false">I531</f>
        <v>0</v>
      </c>
      <c r="J1531" s="3" t="n">
        <f aca="false">J531</f>
        <v>150.50586613836</v>
      </c>
    </row>
    <row r="1532" customFormat="false" ht="12.75" hidden="false" customHeight="false" outlineLevel="0" collapsed="false">
      <c r="A1532" s="1" t="n">
        <v>1.469</v>
      </c>
      <c r="B1532" s="1" t="n">
        <f aca="false">A1532*TH</f>
        <v>0.0007345</v>
      </c>
      <c r="C1532" s="3" t="n">
        <f aca="false">C532</f>
        <v>250</v>
      </c>
      <c r="D1532" s="1" t="n">
        <f aca="false">U0-C1532</f>
        <v>0</v>
      </c>
      <c r="E1532" s="1" t="n">
        <f aca="false">-C1532</f>
        <v>-250</v>
      </c>
      <c r="F1532" s="3" t="n">
        <f aca="false">F532</f>
        <v>3.08480848626731</v>
      </c>
      <c r="G1532" s="1" t="n">
        <f aca="false">F1532*R</f>
        <v>18.5088509176039</v>
      </c>
      <c r="H1532" s="3" t="n">
        <f aca="false">H532</f>
        <v>3.08480848626731</v>
      </c>
      <c r="I1532" s="3" t="n">
        <f aca="false">I532</f>
        <v>0</v>
      </c>
      <c r="J1532" s="3" t="n">
        <f aca="false">J532</f>
        <v>150.508850917604</v>
      </c>
    </row>
    <row r="1533" customFormat="false" ht="12.75" hidden="false" customHeight="false" outlineLevel="0" collapsed="false">
      <c r="A1533" s="1" t="n">
        <v>1.47</v>
      </c>
      <c r="B1533" s="1" t="n">
        <f aca="false">A1533*TH</f>
        <v>0.000735</v>
      </c>
      <c r="C1533" s="3" t="n">
        <f aca="false">C533</f>
        <v>250</v>
      </c>
      <c r="D1533" s="1" t="n">
        <f aca="false">U0-C1533</f>
        <v>0</v>
      </c>
      <c r="E1533" s="1" t="n">
        <f aca="false">-C1533</f>
        <v>-250</v>
      </c>
      <c r="F1533" s="3" t="n">
        <f aca="false">F533</f>
        <v>3.08530593455096</v>
      </c>
      <c r="G1533" s="1" t="n">
        <f aca="false">F1533*R</f>
        <v>18.5118356073058</v>
      </c>
      <c r="H1533" s="3" t="n">
        <f aca="false">H533</f>
        <v>3.08530593455096</v>
      </c>
      <c r="I1533" s="3" t="n">
        <f aca="false">I533</f>
        <v>0</v>
      </c>
      <c r="J1533" s="3" t="n">
        <f aca="false">J533</f>
        <v>150.511835607306</v>
      </c>
    </row>
    <row r="1534" customFormat="false" ht="12.75" hidden="false" customHeight="false" outlineLevel="0" collapsed="false">
      <c r="A1534" s="1" t="n">
        <v>1.471</v>
      </c>
      <c r="B1534" s="1" t="n">
        <f aca="false">A1534*TH</f>
        <v>0.0007355</v>
      </c>
      <c r="C1534" s="3" t="n">
        <f aca="false">C534</f>
        <v>250</v>
      </c>
      <c r="D1534" s="1" t="n">
        <f aca="false">U0-C1534</f>
        <v>0</v>
      </c>
      <c r="E1534" s="1" t="n">
        <f aca="false">-C1534</f>
        <v>-250</v>
      </c>
      <c r="F1534" s="3" t="n">
        <f aca="false">F534</f>
        <v>3.08580336791139</v>
      </c>
      <c r="G1534" s="1" t="n">
        <f aca="false">F1534*R</f>
        <v>18.5148202074683</v>
      </c>
      <c r="H1534" s="3" t="n">
        <f aca="false">H534</f>
        <v>3.08580336791139</v>
      </c>
      <c r="I1534" s="3" t="n">
        <f aca="false">I534</f>
        <v>0</v>
      </c>
      <c r="J1534" s="3" t="n">
        <f aca="false">J534</f>
        <v>150.514820207468</v>
      </c>
    </row>
    <row r="1535" customFormat="false" ht="12.75" hidden="false" customHeight="false" outlineLevel="0" collapsed="false">
      <c r="A1535" s="1" t="n">
        <v>1.472</v>
      </c>
      <c r="B1535" s="1" t="n">
        <f aca="false">A1535*TH</f>
        <v>0.000736</v>
      </c>
      <c r="C1535" s="3" t="n">
        <f aca="false">C535</f>
        <v>250</v>
      </c>
      <c r="D1535" s="1" t="n">
        <f aca="false">U0-C1535</f>
        <v>0</v>
      </c>
      <c r="E1535" s="1" t="n">
        <f aca="false">-C1535</f>
        <v>-250</v>
      </c>
      <c r="F1535" s="3" t="n">
        <f aca="false">F535</f>
        <v>3.08630078634904</v>
      </c>
      <c r="G1535" s="1" t="n">
        <f aca="false">F1535*R</f>
        <v>18.5178047180942</v>
      </c>
      <c r="H1535" s="3" t="n">
        <f aca="false">H535</f>
        <v>3.08630078634904</v>
      </c>
      <c r="I1535" s="3" t="n">
        <f aca="false">I535</f>
        <v>0</v>
      </c>
      <c r="J1535" s="3" t="n">
        <f aca="false">J535</f>
        <v>150.517804718094</v>
      </c>
    </row>
    <row r="1536" customFormat="false" ht="12.75" hidden="false" customHeight="false" outlineLevel="0" collapsed="false">
      <c r="A1536" s="1" t="n">
        <v>1.473</v>
      </c>
      <c r="B1536" s="1" t="n">
        <f aca="false">A1536*TH</f>
        <v>0.0007365</v>
      </c>
      <c r="C1536" s="3" t="n">
        <f aca="false">C536</f>
        <v>250</v>
      </c>
      <c r="D1536" s="1" t="n">
        <f aca="false">U0-C1536</f>
        <v>0</v>
      </c>
      <c r="E1536" s="1" t="n">
        <f aca="false">-C1536</f>
        <v>-250</v>
      </c>
      <c r="F1536" s="3" t="n">
        <f aca="false">F536</f>
        <v>3.08679818986436</v>
      </c>
      <c r="G1536" s="1" t="n">
        <f aca="false">F1536*R</f>
        <v>18.5207891391861</v>
      </c>
      <c r="H1536" s="3" t="n">
        <f aca="false">H536</f>
        <v>3.08679818986436</v>
      </c>
      <c r="I1536" s="3" t="n">
        <f aca="false">I536</f>
        <v>0</v>
      </c>
      <c r="J1536" s="3" t="n">
        <f aca="false">J536</f>
        <v>150.520789139186</v>
      </c>
    </row>
    <row r="1537" customFormat="false" ht="12.75" hidden="false" customHeight="false" outlineLevel="0" collapsed="false">
      <c r="A1537" s="1" t="n">
        <v>1.474</v>
      </c>
      <c r="B1537" s="1" t="n">
        <f aca="false">A1537*TH</f>
        <v>0.000737</v>
      </c>
      <c r="C1537" s="3" t="n">
        <f aca="false">C537</f>
        <v>250</v>
      </c>
      <c r="D1537" s="1" t="n">
        <f aca="false">U0-C1537</f>
        <v>0</v>
      </c>
      <c r="E1537" s="1" t="n">
        <f aca="false">-C1537</f>
        <v>-250</v>
      </c>
      <c r="F1537" s="3" t="n">
        <f aca="false">F537</f>
        <v>3.0872955784578</v>
      </c>
      <c r="G1537" s="1" t="n">
        <f aca="false">F1537*R</f>
        <v>18.5237734707468</v>
      </c>
      <c r="H1537" s="3" t="n">
        <f aca="false">H537</f>
        <v>3.0872955784578</v>
      </c>
      <c r="I1537" s="3" t="n">
        <f aca="false">I537</f>
        <v>0</v>
      </c>
      <c r="J1537" s="3" t="n">
        <f aca="false">J537</f>
        <v>150.523773470747</v>
      </c>
    </row>
    <row r="1538" customFormat="false" ht="12.75" hidden="false" customHeight="false" outlineLevel="0" collapsed="false">
      <c r="A1538" s="1" t="n">
        <v>1.475</v>
      </c>
      <c r="B1538" s="1" t="n">
        <f aca="false">A1538*TH</f>
        <v>0.0007375</v>
      </c>
      <c r="C1538" s="3" t="n">
        <f aca="false">C538</f>
        <v>250</v>
      </c>
      <c r="D1538" s="1" t="n">
        <f aca="false">U0-C1538</f>
        <v>0</v>
      </c>
      <c r="E1538" s="1" t="n">
        <f aca="false">-C1538</f>
        <v>-250</v>
      </c>
      <c r="F1538" s="3" t="n">
        <f aca="false">F538</f>
        <v>3.0877929521298</v>
      </c>
      <c r="G1538" s="1" t="n">
        <f aca="false">F1538*R</f>
        <v>18.5267577127788</v>
      </c>
      <c r="H1538" s="3" t="n">
        <f aca="false">H538</f>
        <v>3.0877929521298</v>
      </c>
      <c r="I1538" s="3" t="n">
        <f aca="false">I538</f>
        <v>0</v>
      </c>
      <c r="J1538" s="3" t="n">
        <f aca="false">J538</f>
        <v>150.526757712779</v>
      </c>
    </row>
    <row r="1539" customFormat="false" ht="12.75" hidden="false" customHeight="false" outlineLevel="0" collapsed="false">
      <c r="A1539" s="1" t="n">
        <v>1.476</v>
      </c>
      <c r="B1539" s="1" t="n">
        <f aca="false">A1539*TH</f>
        <v>0.000738</v>
      </c>
      <c r="C1539" s="3" t="n">
        <f aca="false">C539</f>
        <v>250</v>
      </c>
      <c r="D1539" s="1" t="n">
        <f aca="false">U0-C1539</f>
        <v>0</v>
      </c>
      <c r="E1539" s="1" t="n">
        <f aca="false">-C1539</f>
        <v>-250</v>
      </c>
      <c r="F1539" s="3" t="n">
        <f aca="false">F539</f>
        <v>3.08829031088082</v>
      </c>
      <c r="G1539" s="1" t="n">
        <f aca="false">F1539*R</f>
        <v>18.5297418652849</v>
      </c>
      <c r="H1539" s="3" t="n">
        <f aca="false">H539</f>
        <v>3.08829031088082</v>
      </c>
      <c r="I1539" s="3" t="n">
        <f aca="false">I539</f>
        <v>0</v>
      </c>
      <c r="J1539" s="3" t="n">
        <f aca="false">J539</f>
        <v>150.529741865285</v>
      </c>
    </row>
    <row r="1540" customFormat="false" ht="12.75" hidden="false" customHeight="false" outlineLevel="0" collapsed="false">
      <c r="A1540" s="1" t="n">
        <v>1.477</v>
      </c>
      <c r="B1540" s="1" t="n">
        <f aca="false">A1540*TH</f>
        <v>0.0007385</v>
      </c>
      <c r="C1540" s="3" t="n">
        <f aca="false">C540</f>
        <v>250</v>
      </c>
      <c r="D1540" s="1" t="n">
        <f aca="false">U0-C1540</f>
        <v>0</v>
      </c>
      <c r="E1540" s="1" t="n">
        <f aca="false">-C1540</f>
        <v>-250</v>
      </c>
      <c r="F1540" s="3" t="n">
        <f aca="false">F540</f>
        <v>3.0887876547113</v>
      </c>
      <c r="G1540" s="1" t="n">
        <f aca="false">F1540*R</f>
        <v>18.5327259282678</v>
      </c>
      <c r="H1540" s="3" t="n">
        <f aca="false">H540</f>
        <v>3.0887876547113</v>
      </c>
      <c r="I1540" s="3" t="n">
        <f aca="false">I540</f>
        <v>0</v>
      </c>
      <c r="J1540" s="3" t="n">
        <f aca="false">J540</f>
        <v>150.532725928268</v>
      </c>
    </row>
    <row r="1541" customFormat="false" ht="12.75" hidden="false" customHeight="false" outlineLevel="0" collapsed="false">
      <c r="A1541" s="1" t="n">
        <v>1.478</v>
      </c>
      <c r="B1541" s="1" t="n">
        <f aca="false">A1541*TH</f>
        <v>0.000739</v>
      </c>
      <c r="C1541" s="3" t="n">
        <f aca="false">C541</f>
        <v>250</v>
      </c>
      <c r="D1541" s="1" t="n">
        <f aca="false">U0-C1541</f>
        <v>0</v>
      </c>
      <c r="E1541" s="1" t="n">
        <f aca="false">-C1541</f>
        <v>-250</v>
      </c>
      <c r="F1541" s="3" t="n">
        <f aca="false">F541</f>
        <v>3.08928498362168</v>
      </c>
      <c r="G1541" s="1" t="n">
        <f aca="false">F1541*R</f>
        <v>18.5357099017301</v>
      </c>
      <c r="H1541" s="3" t="n">
        <f aca="false">H541</f>
        <v>3.08928498362168</v>
      </c>
      <c r="I1541" s="3" t="n">
        <f aca="false">I541</f>
        <v>0</v>
      </c>
      <c r="J1541" s="3" t="n">
        <f aca="false">J541</f>
        <v>150.53570990173</v>
      </c>
    </row>
    <row r="1542" customFormat="false" ht="12.75" hidden="false" customHeight="false" outlineLevel="0" collapsed="false">
      <c r="A1542" s="1" t="n">
        <v>1.479</v>
      </c>
      <c r="B1542" s="1" t="n">
        <f aca="false">A1542*TH</f>
        <v>0.0007395</v>
      </c>
      <c r="C1542" s="3" t="n">
        <f aca="false">C542</f>
        <v>250</v>
      </c>
      <c r="D1542" s="1" t="n">
        <f aca="false">U0-C1542</f>
        <v>0</v>
      </c>
      <c r="E1542" s="1" t="n">
        <f aca="false">-C1542</f>
        <v>-250</v>
      </c>
      <c r="F1542" s="3" t="n">
        <f aca="false">F542</f>
        <v>3.08978229761243</v>
      </c>
      <c r="G1542" s="1" t="n">
        <f aca="false">F1542*R</f>
        <v>18.5386937856746</v>
      </c>
      <c r="H1542" s="3" t="n">
        <f aca="false">H542</f>
        <v>3.08978229761243</v>
      </c>
      <c r="I1542" s="3" t="n">
        <f aca="false">I542</f>
        <v>0</v>
      </c>
      <c r="J1542" s="3" t="n">
        <f aca="false">J542</f>
        <v>150.538693785675</v>
      </c>
    </row>
    <row r="1543" customFormat="false" ht="12.75" hidden="false" customHeight="false" outlineLevel="0" collapsed="false">
      <c r="A1543" s="1" t="n">
        <v>1.48</v>
      </c>
      <c r="B1543" s="1" t="n">
        <f aca="false">A1543*TH</f>
        <v>0.00074</v>
      </c>
      <c r="C1543" s="3" t="n">
        <f aca="false">C543</f>
        <v>250</v>
      </c>
      <c r="D1543" s="1" t="n">
        <f aca="false">U0-C1543</f>
        <v>0</v>
      </c>
      <c r="E1543" s="1" t="n">
        <f aca="false">-C1543</f>
        <v>-250</v>
      </c>
      <c r="F1543" s="3" t="n">
        <f aca="false">F543</f>
        <v>3.09027959668398</v>
      </c>
      <c r="G1543" s="1" t="n">
        <f aca="false">F1543*R</f>
        <v>18.5416775801039</v>
      </c>
      <c r="H1543" s="3" t="n">
        <f aca="false">H543</f>
        <v>3.09027959668398</v>
      </c>
      <c r="I1543" s="3" t="n">
        <f aca="false">I543</f>
        <v>0</v>
      </c>
      <c r="J1543" s="3" t="n">
        <f aca="false">J543</f>
        <v>150.541677580104</v>
      </c>
    </row>
    <row r="1544" customFormat="false" ht="12.75" hidden="false" customHeight="false" outlineLevel="0" collapsed="false">
      <c r="A1544" s="1" t="n">
        <v>1.481</v>
      </c>
      <c r="B1544" s="1" t="n">
        <f aca="false">A1544*TH</f>
        <v>0.0007405</v>
      </c>
      <c r="C1544" s="3" t="n">
        <f aca="false">C544</f>
        <v>250</v>
      </c>
      <c r="D1544" s="1" t="n">
        <f aca="false">U0-C1544</f>
        <v>0</v>
      </c>
      <c r="E1544" s="1" t="n">
        <f aca="false">-C1544</f>
        <v>-250</v>
      </c>
      <c r="F1544" s="3" t="n">
        <f aca="false">F544</f>
        <v>3.09077688083678</v>
      </c>
      <c r="G1544" s="1" t="n">
        <f aca="false">F1544*R</f>
        <v>18.5446612850207</v>
      </c>
      <c r="H1544" s="3" t="n">
        <f aca="false">H544</f>
        <v>3.09077688083678</v>
      </c>
      <c r="I1544" s="3" t="n">
        <f aca="false">I544</f>
        <v>0</v>
      </c>
      <c r="J1544" s="3" t="n">
        <f aca="false">J544</f>
        <v>150.544661285021</v>
      </c>
    </row>
    <row r="1545" customFormat="false" ht="12.75" hidden="false" customHeight="false" outlineLevel="0" collapsed="false">
      <c r="A1545" s="1" t="n">
        <v>1.482</v>
      </c>
      <c r="B1545" s="1" t="n">
        <f aca="false">A1545*TH</f>
        <v>0.000741</v>
      </c>
      <c r="C1545" s="3" t="n">
        <f aca="false">C545</f>
        <v>250</v>
      </c>
      <c r="D1545" s="1" t="n">
        <f aca="false">U0-C1545</f>
        <v>0</v>
      </c>
      <c r="E1545" s="1" t="n">
        <f aca="false">-C1545</f>
        <v>-250</v>
      </c>
      <c r="F1545" s="3" t="n">
        <f aca="false">F545</f>
        <v>3.09127415007128</v>
      </c>
      <c r="G1545" s="1" t="n">
        <f aca="false">F1545*R</f>
        <v>18.5476449004277</v>
      </c>
      <c r="H1545" s="3" t="n">
        <f aca="false">H545</f>
        <v>3.09127415007128</v>
      </c>
      <c r="I1545" s="3" t="n">
        <f aca="false">I545</f>
        <v>0</v>
      </c>
      <c r="J1545" s="3" t="n">
        <f aca="false">J545</f>
        <v>150.547644900428</v>
      </c>
    </row>
    <row r="1546" customFormat="false" ht="12.75" hidden="false" customHeight="false" outlineLevel="0" collapsed="false">
      <c r="A1546" s="1" t="n">
        <v>1.483</v>
      </c>
      <c r="B1546" s="1" t="n">
        <f aca="false">A1546*TH</f>
        <v>0.0007415</v>
      </c>
      <c r="C1546" s="3" t="n">
        <f aca="false">C546</f>
        <v>250</v>
      </c>
      <c r="D1546" s="1" t="n">
        <f aca="false">U0-C1546</f>
        <v>0</v>
      </c>
      <c r="E1546" s="1" t="n">
        <f aca="false">-C1546</f>
        <v>-250</v>
      </c>
      <c r="F1546" s="3" t="n">
        <f aca="false">F546</f>
        <v>3.09177140438792</v>
      </c>
      <c r="G1546" s="1" t="n">
        <f aca="false">F1546*R</f>
        <v>18.5506284263275</v>
      </c>
      <c r="H1546" s="3" t="n">
        <f aca="false">H546</f>
        <v>3.09177140438792</v>
      </c>
      <c r="I1546" s="3" t="n">
        <f aca="false">I546</f>
        <v>0</v>
      </c>
      <c r="J1546" s="3" t="n">
        <f aca="false">J546</f>
        <v>150.550628426328</v>
      </c>
    </row>
    <row r="1547" customFormat="false" ht="12.75" hidden="false" customHeight="false" outlineLevel="0" collapsed="false">
      <c r="A1547" s="1" t="n">
        <v>1.484</v>
      </c>
      <c r="B1547" s="1" t="n">
        <f aca="false">A1547*TH</f>
        <v>0.000742</v>
      </c>
      <c r="C1547" s="3" t="n">
        <f aca="false">C547</f>
        <v>250</v>
      </c>
      <c r="D1547" s="1" t="n">
        <f aca="false">U0-C1547</f>
        <v>0</v>
      </c>
      <c r="E1547" s="1" t="n">
        <f aca="false">-C1547</f>
        <v>-250</v>
      </c>
      <c r="F1547" s="3" t="n">
        <f aca="false">F547</f>
        <v>3.09226864378716</v>
      </c>
      <c r="G1547" s="1" t="n">
        <f aca="false">F1547*R</f>
        <v>18.553611862723</v>
      </c>
      <c r="H1547" s="3" t="n">
        <f aca="false">H547</f>
        <v>3.09226864378716</v>
      </c>
      <c r="I1547" s="3" t="n">
        <f aca="false">I547</f>
        <v>0</v>
      </c>
      <c r="J1547" s="3" t="n">
        <f aca="false">J547</f>
        <v>150.553611862723</v>
      </c>
    </row>
    <row r="1548" customFormat="false" ht="12.75" hidden="false" customHeight="false" outlineLevel="0" collapsed="false">
      <c r="A1548" s="1" t="n">
        <v>1.485</v>
      </c>
      <c r="B1548" s="1" t="n">
        <f aca="false">A1548*TH</f>
        <v>0.0007425</v>
      </c>
      <c r="C1548" s="3" t="n">
        <f aca="false">C548</f>
        <v>250</v>
      </c>
      <c r="D1548" s="1" t="n">
        <f aca="false">U0-C1548</f>
        <v>0</v>
      </c>
      <c r="E1548" s="1" t="n">
        <f aca="false">-C1548</f>
        <v>-250</v>
      </c>
      <c r="F1548" s="3" t="n">
        <f aca="false">F548</f>
        <v>3.09276586826945</v>
      </c>
      <c r="G1548" s="1" t="n">
        <f aca="false">F1548*R</f>
        <v>18.5565952096167</v>
      </c>
      <c r="H1548" s="3" t="n">
        <f aca="false">H548</f>
        <v>3.09276586826945</v>
      </c>
      <c r="I1548" s="3" t="n">
        <f aca="false">I548</f>
        <v>0</v>
      </c>
      <c r="J1548" s="3" t="n">
        <f aca="false">J548</f>
        <v>150.556595209617</v>
      </c>
    </row>
    <row r="1549" customFormat="false" ht="12.75" hidden="false" customHeight="false" outlineLevel="0" collapsed="false">
      <c r="A1549" s="1" t="n">
        <v>1.486</v>
      </c>
      <c r="B1549" s="1" t="n">
        <f aca="false">A1549*TH</f>
        <v>0.000743</v>
      </c>
      <c r="C1549" s="3" t="n">
        <f aca="false">C549</f>
        <v>250</v>
      </c>
      <c r="D1549" s="1" t="n">
        <f aca="false">U0-C1549</f>
        <v>0</v>
      </c>
      <c r="E1549" s="1" t="n">
        <f aca="false">-C1549</f>
        <v>-250</v>
      </c>
      <c r="F1549" s="3" t="n">
        <f aca="false">F549</f>
        <v>3.09326307783522</v>
      </c>
      <c r="G1549" s="1" t="n">
        <f aca="false">F1549*R</f>
        <v>18.5595784670113</v>
      </c>
      <c r="H1549" s="3" t="n">
        <f aca="false">H549</f>
        <v>3.09326307783522</v>
      </c>
      <c r="I1549" s="3" t="n">
        <f aca="false">I549</f>
        <v>0</v>
      </c>
      <c r="J1549" s="3" t="n">
        <f aca="false">J549</f>
        <v>150.559578467011</v>
      </c>
    </row>
    <row r="1550" customFormat="false" ht="12.75" hidden="false" customHeight="false" outlineLevel="0" collapsed="false">
      <c r="A1550" s="1" t="n">
        <v>1.487</v>
      </c>
      <c r="B1550" s="1" t="n">
        <f aca="false">A1550*TH</f>
        <v>0.0007435</v>
      </c>
      <c r="C1550" s="3" t="n">
        <f aca="false">C550</f>
        <v>250</v>
      </c>
      <c r="D1550" s="1" t="n">
        <f aca="false">U0-C1550</f>
        <v>0</v>
      </c>
      <c r="E1550" s="1" t="n">
        <f aca="false">-C1550</f>
        <v>-250</v>
      </c>
      <c r="F1550" s="3" t="n">
        <f aca="false">F550</f>
        <v>3.09376027248492</v>
      </c>
      <c r="G1550" s="1" t="n">
        <f aca="false">F1550*R</f>
        <v>18.5625616349095</v>
      </c>
      <c r="H1550" s="3" t="n">
        <f aca="false">H550</f>
        <v>3.09376027248492</v>
      </c>
      <c r="I1550" s="3" t="n">
        <f aca="false">I550</f>
        <v>0</v>
      </c>
      <c r="J1550" s="3" t="n">
        <f aca="false">J550</f>
        <v>150.56256163491</v>
      </c>
    </row>
    <row r="1551" customFormat="false" ht="12.75" hidden="false" customHeight="false" outlineLevel="0" collapsed="false">
      <c r="A1551" s="1" t="n">
        <v>1.488</v>
      </c>
      <c r="B1551" s="1" t="n">
        <f aca="false">A1551*TH</f>
        <v>0.000744</v>
      </c>
      <c r="C1551" s="3" t="n">
        <f aca="false">C551</f>
        <v>250</v>
      </c>
      <c r="D1551" s="1" t="n">
        <f aca="false">U0-C1551</f>
        <v>0</v>
      </c>
      <c r="E1551" s="1" t="n">
        <f aca="false">-C1551</f>
        <v>-250</v>
      </c>
      <c r="F1551" s="3" t="n">
        <f aca="false">F551</f>
        <v>3.09425745221902</v>
      </c>
      <c r="G1551" s="1" t="n">
        <f aca="false">F1551*R</f>
        <v>18.5655447133141</v>
      </c>
      <c r="H1551" s="3" t="n">
        <f aca="false">H551</f>
        <v>3.09425745221902</v>
      </c>
      <c r="I1551" s="3" t="n">
        <f aca="false">I551</f>
        <v>0</v>
      </c>
      <c r="J1551" s="3" t="n">
        <f aca="false">J551</f>
        <v>150.565544713314</v>
      </c>
    </row>
    <row r="1552" customFormat="false" ht="12.75" hidden="false" customHeight="false" outlineLevel="0" collapsed="false">
      <c r="A1552" s="1" t="n">
        <v>1.489</v>
      </c>
      <c r="B1552" s="1" t="n">
        <f aca="false">A1552*TH</f>
        <v>0.0007445</v>
      </c>
      <c r="C1552" s="3" t="n">
        <f aca="false">C552</f>
        <v>250</v>
      </c>
      <c r="D1552" s="1" t="n">
        <f aca="false">U0-C1552</f>
        <v>0</v>
      </c>
      <c r="E1552" s="1" t="n">
        <f aca="false">-C1552</f>
        <v>-250</v>
      </c>
      <c r="F1552" s="3" t="n">
        <f aca="false">F552</f>
        <v>3.09475461703794</v>
      </c>
      <c r="G1552" s="1" t="n">
        <f aca="false">F1552*R</f>
        <v>18.5685277022276</v>
      </c>
      <c r="H1552" s="3" t="n">
        <f aca="false">H552</f>
        <v>3.09475461703794</v>
      </c>
      <c r="I1552" s="3" t="n">
        <f aca="false">I552</f>
        <v>0</v>
      </c>
      <c r="J1552" s="3" t="n">
        <f aca="false">J552</f>
        <v>150.568527702228</v>
      </c>
    </row>
    <row r="1553" customFormat="false" ht="12.75" hidden="false" customHeight="false" outlineLevel="0" collapsed="false">
      <c r="A1553" s="1" t="n">
        <v>1.49</v>
      </c>
      <c r="B1553" s="1" t="n">
        <f aca="false">A1553*TH</f>
        <v>0.000745</v>
      </c>
      <c r="C1553" s="3" t="n">
        <f aca="false">C553</f>
        <v>250</v>
      </c>
      <c r="D1553" s="1" t="n">
        <f aca="false">U0-C1553</f>
        <v>0</v>
      </c>
      <c r="E1553" s="1" t="n">
        <f aca="false">-C1553</f>
        <v>-250</v>
      </c>
      <c r="F1553" s="3" t="n">
        <f aca="false">F553</f>
        <v>3.09525176694214</v>
      </c>
      <c r="G1553" s="1" t="n">
        <f aca="false">F1553*R</f>
        <v>18.5715106016528</v>
      </c>
      <c r="H1553" s="3" t="n">
        <f aca="false">H553</f>
        <v>3.09525176694214</v>
      </c>
      <c r="I1553" s="3" t="n">
        <f aca="false">I553</f>
        <v>0</v>
      </c>
      <c r="J1553" s="3" t="n">
        <f aca="false">J553</f>
        <v>150.571510601653</v>
      </c>
    </row>
    <row r="1554" customFormat="false" ht="12.75" hidden="false" customHeight="false" outlineLevel="0" collapsed="false">
      <c r="A1554" s="1" t="n">
        <v>1.491</v>
      </c>
      <c r="B1554" s="1" t="n">
        <f aca="false">A1554*TH</f>
        <v>0.0007455</v>
      </c>
      <c r="C1554" s="3" t="n">
        <f aca="false">C554</f>
        <v>250</v>
      </c>
      <c r="D1554" s="1" t="n">
        <f aca="false">U0-C1554</f>
        <v>0</v>
      </c>
      <c r="E1554" s="1" t="n">
        <f aca="false">-C1554</f>
        <v>-250</v>
      </c>
      <c r="F1554" s="3" t="n">
        <f aca="false">F554</f>
        <v>3.09574890193207</v>
      </c>
      <c r="G1554" s="1" t="n">
        <f aca="false">F1554*R</f>
        <v>18.5744934115924</v>
      </c>
      <c r="H1554" s="3" t="n">
        <f aca="false">H554</f>
        <v>3.09574890193207</v>
      </c>
      <c r="I1554" s="3" t="n">
        <f aca="false">I554</f>
        <v>0</v>
      </c>
      <c r="J1554" s="3" t="n">
        <f aca="false">J554</f>
        <v>150.574493411592</v>
      </c>
    </row>
    <row r="1555" customFormat="false" ht="12.75" hidden="false" customHeight="false" outlineLevel="0" collapsed="false">
      <c r="A1555" s="1" t="n">
        <v>1.492</v>
      </c>
      <c r="B1555" s="1" t="n">
        <f aca="false">A1555*TH</f>
        <v>0.000746</v>
      </c>
      <c r="C1555" s="3" t="n">
        <f aca="false">C555</f>
        <v>250</v>
      </c>
      <c r="D1555" s="1" t="n">
        <f aca="false">U0-C1555</f>
        <v>0</v>
      </c>
      <c r="E1555" s="1" t="n">
        <f aca="false">-C1555</f>
        <v>-250</v>
      </c>
      <c r="F1555" s="3" t="n">
        <f aca="false">F555</f>
        <v>3.09624602200817</v>
      </c>
      <c r="G1555" s="1" t="n">
        <f aca="false">F1555*R</f>
        <v>18.577476132049</v>
      </c>
      <c r="H1555" s="3" t="n">
        <f aca="false">H555</f>
        <v>3.09624602200817</v>
      </c>
      <c r="I1555" s="3" t="n">
        <f aca="false">I555</f>
        <v>0</v>
      </c>
      <c r="J1555" s="3" t="n">
        <f aca="false">J555</f>
        <v>150.577476132049</v>
      </c>
    </row>
    <row r="1556" customFormat="false" ht="12.75" hidden="false" customHeight="false" outlineLevel="0" collapsed="false">
      <c r="A1556" s="1" t="n">
        <v>1.493</v>
      </c>
      <c r="B1556" s="1" t="n">
        <f aca="false">A1556*TH</f>
        <v>0.0007465</v>
      </c>
      <c r="C1556" s="3" t="n">
        <f aca="false">C556</f>
        <v>250</v>
      </c>
      <c r="D1556" s="1" t="n">
        <f aca="false">U0-C1556</f>
        <v>0</v>
      </c>
      <c r="E1556" s="1" t="n">
        <f aca="false">-C1556</f>
        <v>-250</v>
      </c>
      <c r="F1556" s="3" t="n">
        <f aca="false">F556</f>
        <v>3.0967431271709</v>
      </c>
      <c r="G1556" s="1" t="n">
        <f aca="false">F1556*R</f>
        <v>18.5804587630254</v>
      </c>
      <c r="H1556" s="3" t="n">
        <f aca="false">H556</f>
        <v>3.0967431271709</v>
      </c>
      <c r="I1556" s="3" t="n">
        <f aca="false">I556</f>
        <v>0</v>
      </c>
      <c r="J1556" s="3" t="n">
        <f aca="false">J556</f>
        <v>150.580458763025</v>
      </c>
    </row>
    <row r="1557" customFormat="false" ht="12.75" hidden="false" customHeight="false" outlineLevel="0" collapsed="false">
      <c r="A1557" s="1" t="n">
        <v>1.494</v>
      </c>
      <c r="B1557" s="1" t="n">
        <f aca="false">A1557*TH</f>
        <v>0.000747</v>
      </c>
      <c r="C1557" s="3" t="n">
        <f aca="false">C557</f>
        <v>250</v>
      </c>
      <c r="D1557" s="1" t="n">
        <f aca="false">U0-C1557</f>
        <v>0</v>
      </c>
      <c r="E1557" s="1" t="n">
        <f aca="false">-C1557</f>
        <v>-250</v>
      </c>
      <c r="F1557" s="3" t="n">
        <f aca="false">F557</f>
        <v>3.09724021742069</v>
      </c>
      <c r="G1557" s="1" t="n">
        <f aca="false">F1557*R</f>
        <v>18.5834413045242</v>
      </c>
      <c r="H1557" s="3" t="n">
        <f aca="false">H557</f>
        <v>3.09724021742069</v>
      </c>
      <c r="I1557" s="3" t="n">
        <f aca="false">I557</f>
        <v>0</v>
      </c>
      <c r="J1557" s="3" t="n">
        <f aca="false">J557</f>
        <v>150.583441304524</v>
      </c>
    </row>
    <row r="1558" customFormat="false" ht="12.75" hidden="false" customHeight="false" outlineLevel="0" collapsed="false">
      <c r="A1558" s="1" t="n">
        <v>1.495</v>
      </c>
      <c r="B1558" s="1" t="n">
        <f aca="false">A1558*TH</f>
        <v>0.0007475</v>
      </c>
      <c r="C1558" s="3" t="n">
        <f aca="false">C558</f>
        <v>250</v>
      </c>
      <c r="D1558" s="1" t="n">
        <f aca="false">U0-C1558</f>
        <v>0</v>
      </c>
      <c r="E1558" s="1" t="n">
        <f aca="false">-C1558</f>
        <v>-250</v>
      </c>
      <c r="F1558" s="3" t="n">
        <f aca="false">F558</f>
        <v>3.09773729275801</v>
      </c>
      <c r="G1558" s="1" t="n">
        <f aca="false">F1558*R</f>
        <v>18.586423756548</v>
      </c>
      <c r="H1558" s="3" t="n">
        <f aca="false">H558</f>
        <v>3.09773729275801</v>
      </c>
      <c r="I1558" s="3" t="n">
        <f aca="false">I558</f>
        <v>0</v>
      </c>
      <c r="J1558" s="3" t="n">
        <f aca="false">J558</f>
        <v>150.586423756548</v>
      </c>
    </row>
    <row r="1559" customFormat="false" ht="12.75" hidden="false" customHeight="false" outlineLevel="0" collapsed="false">
      <c r="A1559" s="1" t="n">
        <v>1.496</v>
      </c>
      <c r="B1559" s="1" t="n">
        <f aca="false">A1559*TH</f>
        <v>0.000748</v>
      </c>
      <c r="C1559" s="3" t="n">
        <f aca="false">C559</f>
        <v>250</v>
      </c>
      <c r="D1559" s="1" t="n">
        <f aca="false">U0-C1559</f>
        <v>0</v>
      </c>
      <c r="E1559" s="1" t="n">
        <f aca="false">-C1559</f>
        <v>-250</v>
      </c>
      <c r="F1559" s="3" t="n">
        <f aca="false">F559</f>
        <v>3.09823435318328</v>
      </c>
      <c r="G1559" s="1" t="n">
        <f aca="false">F1559*R</f>
        <v>18.5894061190997</v>
      </c>
      <c r="H1559" s="3" t="n">
        <f aca="false">H559</f>
        <v>3.09823435318328</v>
      </c>
      <c r="I1559" s="3" t="n">
        <f aca="false">I559</f>
        <v>0</v>
      </c>
      <c r="J1559" s="3" t="n">
        <f aca="false">J559</f>
        <v>150.5894061191</v>
      </c>
    </row>
    <row r="1560" customFormat="false" ht="12.75" hidden="false" customHeight="false" outlineLevel="0" collapsed="false">
      <c r="A1560" s="1" t="n">
        <v>1.497</v>
      </c>
      <c r="B1560" s="1" t="n">
        <f aca="false">A1560*TH</f>
        <v>0.0007485</v>
      </c>
      <c r="C1560" s="3" t="n">
        <f aca="false">C560</f>
        <v>250</v>
      </c>
      <c r="D1560" s="1" t="n">
        <f aca="false">U0-C1560</f>
        <v>0</v>
      </c>
      <c r="E1560" s="1" t="n">
        <f aca="false">-C1560</f>
        <v>-250</v>
      </c>
      <c r="F1560" s="3" t="n">
        <f aca="false">F560</f>
        <v>3.09873139869696</v>
      </c>
      <c r="G1560" s="1" t="n">
        <f aca="false">F1560*R</f>
        <v>18.5923883921818</v>
      </c>
      <c r="H1560" s="3" t="n">
        <f aca="false">H560</f>
        <v>3.09873139869696</v>
      </c>
      <c r="I1560" s="3" t="n">
        <f aca="false">I560</f>
        <v>0</v>
      </c>
      <c r="J1560" s="3" t="n">
        <f aca="false">J560</f>
        <v>150.592388392182</v>
      </c>
    </row>
    <row r="1561" customFormat="false" ht="12.75" hidden="false" customHeight="false" outlineLevel="0" collapsed="false">
      <c r="A1561" s="1" t="n">
        <v>1.498</v>
      </c>
      <c r="B1561" s="1" t="n">
        <f aca="false">A1561*TH</f>
        <v>0.000749</v>
      </c>
      <c r="C1561" s="3" t="n">
        <f aca="false">C561</f>
        <v>250</v>
      </c>
      <c r="D1561" s="1" t="n">
        <f aca="false">U0-C1561</f>
        <v>0</v>
      </c>
      <c r="E1561" s="1" t="n">
        <f aca="false">-C1561</f>
        <v>-250</v>
      </c>
      <c r="F1561" s="3" t="n">
        <f aca="false">F561</f>
        <v>3.09922842929951</v>
      </c>
      <c r="G1561" s="1" t="n">
        <f aca="false">F1561*R</f>
        <v>18.595370575797</v>
      </c>
      <c r="H1561" s="3" t="n">
        <f aca="false">H561</f>
        <v>3.09922842929951</v>
      </c>
      <c r="I1561" s="3" t="n">
        <f aca="false">I561</f>
        <v>0</v>
      </c>
      <c r="J1561" s="3" t="n">
        <f aca="false">J561</f>
        <v>150.595370575797</v>
      </c>
    </row>
    <row r="1562" customFormat="false" ht="12.75" hidden="false" customHeight="false" outlineLevel="0" collapsed="false">
      <c r="A1562" s="1" t="n">
        <v>1.499</v>
      </c>
      <c r="B1562" s="1" t="n">
        <f aca="false">A1562*TH</f>
        <v>0.0007495</v>
      </c>
      <c r="C1562" s="3" t="n">
        <f aca="false">C562</f>
        <v>250</v>
      </c>
      <c r="D1562" s="1" t="n">
        <f aca="false">U0-C1562</f>
        <v>0</v>
      </c>
      <c r="E1562" s="1" t="n">
        <f aca="false">-C1562</f>
        <v>-250</v>
      </c>
      <c r="F1562" s="3" t="n">
        <f aca="false">F562</f>
        <v>3.09972544499135</v>
      </c>
      <c r="G1562" s="1" t="n">
        <f aca="false">F1562*R</f>
        <v>18.5983526699481</v>
      </c>
      <c r="H1562" s="3" t="n">
        <f aca="false">H562</f>
        <v>3.09972544499135</v>
      </c>
      <c r="I1562" s="3" t="n">
        <f aca="false">I562</f>
        <v>0</v>
      </c>
      <c r="J1562" s="3" t="n">
        <f aca="false">J562</f>
        <v>150.598352669948</v>
      </c>
    </row>
    <row r="1563" customFormat="false" ht="12.75" hidden="false" customHeight="false" outlineLevel="0" collapsed="false">
      <c r="A1563" s="1" t="n">
        <v>1.5</v>
      </c>
      <c r="B1563" s="1" t="n">
        <f aca="false">A1563*TH</f>
        <v>0.00075</v>
      </c>
      <c r="C1563" s="3" t="n">
        <f aca="false">C563</f>
        <v>250</v>
      </c>
      <c r="D1563" s="1" t="n">
        <f aca="false">U0-C1563</f>
        <v>0</v>
      </c>
      <c r="E1563" s="1" t="n">
        <f aca="false">-C1563</f>
        <v>-250</v>
      </c>
      <c r="F1563" s="3" t="n">
        <f aca="false">F563</f>
        <v>3.10022244577296</v>
      </c>
      <c r="G1563" s="1" t="n">
        <f aca="false">F1563*R</f>
        <v>18.6013346746377</v>
      </c>
      <c r="H1563" s="3" t="n">
        <f aca="false">H563</f>
        <v>3.10022244577296</v>
      </c>
      <c r="I1563" s="3" t="n">
        <f aca="false">I563</f>
        <v>0</v>
      </c>
      <c r="J1563" s="3" t="n">
        <f aca="false">J563</f>
        <v>150.601334674638</v>
      </c>
    </row>
    <row r="1564" customFormat="false" ht="12.75" hidden="false" customHeight="false" outlineLevel="0" collapsed="false">
      <c r="A1564" s="1" t="n">
        <v>1.501</v>
      </c>
      <c r="B1564" s="1" t="n">
        <f aca="false">A1564*TH</f>
        <v>0.0007505</v>
      </c>
      <c r="C1564" s="3" t="n">
        <f aca="false">C564</f>
        <v>250</v>
      </c>
      <c r="D1564" s="1" t="n">
        <f aca="false">U0-C1564</f>
        <v>0</v>
      </c>
      <c r="E1564" s="1" t="n">
        <f aca="false">-C1564</f>
        <v>-250</v>
      </c>
      <c r="F1564" s="3" t="n">
        <f aca="false">F564</f>
        <v>3.10071943164476</v>
      </c>
      <c r="G1564" s="1" t="n">
        <f aca="false">F1564*R</f>
        <v>18.6043165898685</v>
      </c>
      <c r="H1564" s="3" t="n">
        <f aca="false">H564</f>
        <v>3.10071943164476</v>
      </c>
      <c r="I1564" s="3" t="n">
        <f aca="false">I564</f>
        <v>0</v>
      </c>
      <c r="J1564" s="3" t="n">
        <f aca="false">J564</f>
        <v>150.604316589869</v>
      </c>
    </row>
    <row r="1565" customFormat="false" ht="12.75" hidden="false" customHeight="false" outlineLevel="0" collapsed="false">
      <c r="A1565" s="1" t="n">
        <v>1.502</v>
      </c>
      <c r="B1565" s="1" t="n">
        <f aca="false">A1565*TH</f>
        <v>0.000751</v>
      </c>
      <c r="C1565" s="3" t="n">
        <f aca="false">C565</f>
        <v>250</v>
      </c>
      <c r="D1565" s="1" t="n">
        <f aca="false">U0-C1565</f>
        <v>0</v>
      </c>
      <c r="E1565" s="1" t="n">
        <f aca="false">-C1565</f>
        <v>-250</v>
      </c>
      <c r="F1565" s="3" t="n">
        <f aca="false">F565</f>
        <v>3.10121640260721</v>
      </c>
      <c r="G1565" s="1" t="n">
        <f aca="false">F1565*R</f>
        <v>18.6072984156432</v>
      </c>
      <c r="H1565" s="3" t="n">
        <f aca="false">H565</f>
        <v>3.10121640260721</v>
      </c>
      <c r="I1565" s="3" t="n">
        <f aca="false">I565</f>
        <v>0</v>
      </c>
      <c r="J1565" s="3" t="n">
        <f aca="false">J565</f>
        <v>150.607298415643</v>
      </c>
    </row>
    <row r="1566" customFormat="false" ht="12.75" hidden="false" customHeight="false" outlineLevel="0" collapsed="false">
      <c r="A1566" s="1" t="n">
        <v>1.503</v>
      </c>
      <c r="B1566" s="1" t="n">
        <f aca="false">A1566*TH</f>
        <v>0.0007515</v>
      </c>
      <c r="C1566" s="3" t="n">
        <f aca="false">C566</f>
        <v>250</v>
      </c>
      <c r="D1566" s="1" t="n">
        <f aca="false">U0-C1566</f>
        <v>0</v>
      </c>
      <c r="E1566" s="1" t="n">
        <f aca="false">-C1566</f>
        <v>-250</v>
      </c>
      <c r="F1566" s="3" t="n">
        <f aca="false">F566</f>
        <v>3.10171335866075</v>
      </c>
      <c r="G1566" s="1" t="n">
        <f aca="false">F1566*R</f>
        <v>18.6102801519645</v>
      </c>
      <c r="H1566" s="3" t="n">
        <f aca="false">H566</f>
        <v>3.10171335866075</v>
      </c>
      <c r="I1566" s="3" t="n">
        <f aca="false">I566</f>
        <v>0</v>
      </c>
      <c r="J1566" s="3" t="n">
        <f aca="false">J566</f>
        <v>150.610280151964</v>
      </c>
    </row>
    <row r="1567" customFormat="false" ht="12.75" hidden="false" customHeight="false" outlineLevel="0" collapsed="false">
      <c r="A1567" s="1" t="n">
        <v>1.504</v>
      </c>
      <c r="B1567" s="1" t="n">
        <f aca="false">A1567*TH</f>
        <v>0.000752</v>
      </c>
      <c r="C1567" s="3" t="n">
        <f aca="false">C567</f>
        <v>250</v>
      </c>
      <c r="D1567" s="1" t="n">
        <f aca="false">U0-C1567</f>
        <v>0</v>
      </c>
      <c r="E1567" s="1" t="n">
        <f aca="false">-C1567</f>
        <v>-250</v>
      </c>
      <c r="F1567" s="3" t="n">
        <f aca="false">F567</f>
        <v>3.10221029980583</v>
      </c>
      <c r="G1567" s="1" t="n">
        <f aca="false">F1567*R</f>
        <v>18.613261798835</v>
      </c>
      <c r="H1567" s="3" t="n">
        <f aca="false">H567</f>
        <v>3.10221029980583</v>
      </c>
      <c r="I1567" s="3" t="n">
        <f aca="false">I567</f>
        <v>0</v>
      </c>
      <c r="J1567" s="3" t="n">
        <f aca="false">J567</f>
        <v>150.613261798835</v>
      </c>
    </row>
    <row r="1568" customFormat="false" ht="12.75" hidden="false" customHeight="false" outlineLevel="0" collapsed="false">
      <c r="A1568" s="1" t="n">
        <v>1.505</v>
      </c>
      <c r="B1568" s="1" t="n">
        <f aca="false">A1568*TH</f>
        <v>0.0007525</v>
      </c>
      <c r="C1568" s="3" t="n">
        <f aca="false">C568</f>
        <v>250</v>
      </c>
      <c r="D1568" s="1" t="n">
        <f aca="false">U0-C1568</f>
        <v>0</v>
      </c>
      <c r="E1568" s="1" t="n">
        <f aca="false">-C1568</f>
        <v>-250</v>
      </c>
      <c r="F1568" s="3" t="n">
        <f aca="false">F568</f>
        <v>3.10270722604291</v>
      </c>
      <c r="G1568" s="1" t="n">
        <f aca="false">F1568*R</f>
        <v>18.6162433562575</v>
      </c>
      <c r="H1568" s="3" t="n">
        <f aca="false">H568</f>
        <v>3.10270722604291</v>
      </c>
      <c r="I1568" s="3" t="n">
        <f aca="false">I568</f>
        <v>0</v>
      </c>
      <c r="J1568" s="3" t="n">
        <f aca="false">J568</f>
        <v>150.616243356257</v>
      </c>
    </row>
    <row r="1569" customFormat="false" ht="12.75" hidden="false" customHeight="false" outlineLevel="0" collapsed="false">
      <c r="A1569" s="1" t="n">
        <v>1.506</v>
      </c>
      <c r="B1569" s="1" t="n">
        <f aca="false">A1569*TH</f>
        <v>0.000753</v>
      </c>
      <c r="C1569" s="3" t="n">
        <f aca="false">C569</f>
        <v>250</v>
      </c>
      <c r="D1569" s="1" t="n">
        <f aca="false">U0-C1569</f>
        <v>0</v>
      </c>
      <c r="E1569" s="1" t="n">
        <f aca="false">-C1569</f>
        <v>-250</v>
      </c>
      <c r="F1569" s="3" t="n">
        <f aca="false">F569</f>
        <v>3.10320413737242</v>
      </c>
      <c r="G1569" s="1" t="n">
        <f aca="false">F1569*R</f>
        <v>18.6192248242345</v>
      </c>
      <c r="H1569" s="3" t="n">
        <f aca="false">H569</f>
        <v>3.10320413737242</v>
      </c>
      <c r="I1569" s="3" t="n">
        <f aca="false">I569</f>
        <v>0</v>
      </c>
      <c r="J1569" s="3" t="n">
        <f aca="false">J569</f>
        <v>150.619224824235</v>
      </c>
    </row>
    <row r="1570" customFormat="false" ht="12.75" hidden="false" customHeight="false" outlineLevel="0" collapsed="false">
      <c r="A1570" s="1" t="n">
        <v>1.507</v>
      </c>
      <c r="B1570" s="1" t="n">
        <f aca="false">A1570*TH</f>
        <v>0.0007535</v>
      </c>
      <c r="C1570" s="3" t="n">
        <f aca="false">C570</f>
        <v>250</v>
      </c>
      <c r="D1570" s="1" t="n">
        <f aca="false">U0-C1570</f>
        <v>0</v>
      </c>
      <c r="E1570" s="1" t="n">
        <f aca="false">-C1570</f>
        <v>-250</v>
      </c>
      <c r="F1570" s="3" t="n">
        <f aca="false">F570</f>
        <v>3.10370103379481</v>
      </c>
      <c r="G1570" s="1" t="n">
        <f aca="false">F1570*R</f>
        <v>18.6222062027689</v>
      </c>
      <c r="H1570" s="3" t="n">
        <f aca="false">H570</f>
        <v>3.10370103379481</v>
      </c>
      <c r="I1570" s="3" t="n">
        <f aca="false">I570</f>
        <v>0</v>
      </c>
      <c r="J1570" s="3" t="n">
        <f aca="false">J570</f>
        <v>150.622206202769</v>
      </c>
    </row>
    <row r="1571" customFormat="false" ht="12.75" hidden="false" customHeight="false" outlineLevel="0" collapsed="false">
      <c r="A1571" s="1" t="n">
        <v>1.508</v>
      </c>
      <c r="B1571" s="1" t="n">
        <f aca="false">A1571*TH</f>
        <v>0.000754</v>
      </c>
      <c r="C1571" s="3" t="n">
        <f aca="false">C571</f>
        <v>250</v>
      </c>
      <c r="D1571" s="1" t="n">
        <f aca="false">U0-C1571</f>
        <v>0</v>
      </c>
      <c r="E1571" s="1" t="n">
        <f aca="false">-C1571</f>
        <v>-250</v>
      </c>
      <c r="F1571" s="3" t="n">
        <f aca="false">F571</f>
        <v>3.10419791531054</v>
      </c>
      <c r="G1571" s="1" t="n">
        <f aca="false">F1571*R</f>
        <v>18.6251874918633</v>
      </c>
      <c r="H1571" s="3" t="n">
        <f aca="false">H571</f>
        <v>3.10419791531054</v>
      </c>
      <c r="I1571" s="3" t="n">
        <f aca="false">I571</f>
        <v>0</v>
      </c>
      <c r="J1571" s="3" t="n">
        <f aca="false">J571</f>
        <v>150.625187491863</v>
      </c>
    </row>
    <row r="1572" customFormat="false" ht="12.75" hidden="false" customHeight="false" outlineLevel="0" collapsed="false">
      <c r="A1572" s="1" t="n">
        <v>1.509</v>
      </c>
      <c r="B1572" s="1" t="n">
        <f aca="false">A1572*TH</f>
        <v>0.0007545</v>
      </c>
      <c r="C1572" s="3" t="n">
        <f aca="false">C572</f>
        <v>250</v>
      </c>
      <c r="D1572" s="1" t="n">
        <f aca="false">U0-C1572</f>
        <v>0</v>
      </c>
      <c r="E1572" s="1" t="n">
        <f aca="false">-C1572</f>
        <v>-250</v>
      </c>
      <c r="F1572" s="3" t="n">
        <f aca="false">F572</f>
        <v>3.10469478192005</v>
      </c>
      <c r="G1572" s="1" t="n">
        <f aca="false">F1572*R</f>
        <v>18.6281686915203</v>
      </c>
      <c r="H1572" s="3" t="n">
        <f aca="false">H572</f>
        <v>3.10469478192005</v>
      </c>
      <c r="I1572" s="3" t="n">
        <f aca="false">I572</f>
        <v>0</v>
      </c>
      <c r="J1572" s="3" t="n">
        <f aca="false">J572</f>
        <v>150.62816869152</v>
      </c>
    </row>
    <row r="1573" customFormat="false" ht="12.75" hidden="false" customHeight="false" outlineLevel="0" collapsed="false">
      <c r="A1573" s="1" t="n">
        <v>1.51</v>
      </c>
      <c r="B1573" s="1" t="n">
        <f aca="false">A1573*TH</f>
        <v>0.000755</v>
      </c>
      <c r="C1573" s="3" t="n">
        <f aca="false">C573</f>
        <v>250</v>
      </c>
      <c r="D1573" s="1" t="n">
        <f aca="false">U0-C1573</f>
        <v>0</v>
      </c>
      <c r="E1573" s="1" t="n">
        <f aca="false">-C1573</f>
        <v>-250</v>
      </c>
      <c r="F1573" s="3" t="n">
        <f aca="false">F573</f>
        <v>3.10519163362378</v>
      </c>
      <c r="G1573" s="1" t="n">
        <f aca="false">F1573*R</f>
        <v>18.6311498017427</v>
      </c>
      <c r="H1573" s="3" t="n">
        <f aca="false">H573</f>
        <v>3.10519163362378</v>
      </c>
      <c r="I1573" s="3" t="n">
        <f aca="false">I573</f>
        <v>0</v>
      </c>
      <c r="J1573" s="3" t="n">
        <f aca="false">J573</f>
        <v>150.631149801743</v>
      </c>
    </row>
    <row r="1574" customFormat="false" ht="12.75" hidden="false" customHeight="false" outlineLevel="0" collapsed="false">
      <c r="A1574" s="1" t="n">
        <v>1.511</v>
      </c>
      <c r="B1574" s="1" t="n">
        <f aca="false">A1574*TH</f>
        <v>0.0007555</v>
      </c>
      <c r="C1574" s="3" t="n">
        <f aca="false">C574</f>
        <v>250</v>
      </c>
      <c r="D1574" s="1" t="n">
        <f aca="false">U0-C1574</f>
        <v>0</v>
      </c>
      <c r="E1574" s="1" t="n">
        <f aca="false">-C1574</f>
        <v>-250</v>
      </c>
      <c r="F1574" s="3" t="n">
        <f aca="false">F574</f>
        <v>3.10568847042218</v>
      </c>
      <c r="G1574" s="1" t="n">
        <f aca="false">F1574*R</f>
        <v>18.6341308225331</v>
      </c>
      <c r="H1574" s="3" t="n">
        <f aca="false">H574</f>
        <v>3.10568847042218</v>
      </c>
      <c r="I1574" s="3" t="n">
        <f aca="false">I574</f>
        <v>0</v>
      </c>
      <c r="J1574" s="3" t="n">
        <f aca="false">J574</f>
        <v>150.634130822533</v>
      </c>
    </row>
    <row r="1575" customFormat="false" ht="12.75" hidden="false" customHeight="false" outlineLevel="0" collapsed="false">
      <c r="A1575" s="1" t="n">
        <v>1.512</v>
      </c>
      <c r="B1575" s="1" t="n">
        <f aca="false">A1575*TH</f>
        <v>0.000756</v>
      </c>
      <c r="C1575" s="3" t="n">
        <f aca="false">C575</f>
        <v>250</v>
      </c>
      <c r="D1575" s="1" t="n">
        <f aca="false">U0-C1575</f>
        <v>0</v>
      </c>
      <c r="E1575" s="1" t="n">
        <f aca="false">-C1575</f>
        <v>-250</v>
      </c>
      <c r="F1575" s="3" t="n">
        <f aca="false">F575</f>
        <v>3.1061852923157</v>
      </c>
      <c r="G1575" s="1" t="n">
        <f aca="false">F1575*R</f>
        <v>18.6371117538942</v>
      </c>
      <c r="H1575" s="3" t="n">
        <f aca="false">H575</f>
        <v>3.1061852923157</v>
      </c>
      <c r="I1575" s="3" t="n">
        <f aca="false">I575</f>
        <v>0</v>
      </c>
      <c r="J1575" s="3" t="n">
        <f aca="false">J575</f>
        <v>150.637111753894</v>
      </c>
    </row>
    <row r="1576" customFormat="false" ht="12.75" hidden="false" customHeight="false" outlineLevel="0" collapsed="false">
      <c r="A1576" s="1" t="n">
        <v>1.513</v>
      </c>
      <c r="B1576" s="1" t="n">
        <f aca="false">A1576*TH</f>
        <v>0.0007565</v>
      </c>
      <c r="C1576" s="3" t="n">
        <f aca="false">C576</f>
        <v>250</v>
      </c>
      <c r="D1576" s="1" t="n">
        <f aca="false">U0-C1576</f>
        <v>0</v>
      </c>
      <c r="E1576" s="1" t="n">
        <f aca="false">-C1576</f>
        <v>-250</v>
      </c>
      <c r="F1576" s="3" t="n">
        <f aca="false">F576</f>
        <v>3.10668209930479</v>
      </c>
      <c r="G1576" s="1" t="n">
        <f aca="false">F1576*R</f>
        <v>18.6400925958287</v>
      </c>
      <c r="H1576" s="3" t="n">
        <f aca="false">H576</f>
        <v>3.10668209930479</v>
      </c>
      <c r="I1576" s="3" t="n">
        <f aca="false">I576</f>
        <v>0</v>
      </c>
      <c r="J1576" s="3" t="n">
        <f aca="false">J576</f>
        <v>150.640092595829</v>
      </c>
    </row>
    <row r="1577" customFormat="false" ht="12.75" hidden="false" customHeight="false" outlineLevel="0" collapsed="false">
      <c r="A1577" s="1" t="n">
        <v>1.514</v>
      </c>
      <c r="B1577" s="1" t="n">
        <f aca="false">A1577*TH</f>
        <v>0.000757</v>
      </c>
      <c r="C1577" s="3" t="n">
        <f aca="false">C577</f>
        <v>250</v>
      </c>
      <c r="D1577" s="1" t="n">
        <f aca="false">U0-C1577</f>
        <v>0</v>
      </c>
      <c r="E1577" s="1" t="n">
        <f aca="false">-C1577</f>
        <v>-250</v>
      </c>
      <c r="F1577" s="3" t="n">
        <f aca="false">F577</f>
        <v>3.10717889138989</v>
      </c>
      <c r="G1577" s="1" t="n">
        <f aca="false">F1577*R</f>
        <v>18.6430733483393</v>
      </c>
      <c r="H1577" s="3" t="n">
        <f aca="false">H577</f>
        <v>3.10717889138989</v>
      </c>
      <c r="I1577" s="3" t="n">
        <f aca="false">I577</f>
        <v>0</v>
      </c>
      <c r="J1577" s="3" t="n">
        <f aca="false">J577</f>
        <v>150.643073348339</v>
      </c>
    </row>
    <row r="1578" customFormat="false" ht="12.75" hidden="false" customHeight="false" outlineLevel="0" collapsed="false">
      <c r="A1578" s="1" t="n">
        <v>1.515</v>
      </c>
      <c r="B1578" s="1" t="n">
        <f aca="false">A1578*TH</f>
        <v>0.0007575</v>
      </c>
      <c r="C1578" s="3" t="n">
        <f aca="false">C578</f>
        <v>250</v>
      </c>
      <c r="D1578" s="1" t="n">
        <f aca="false">U0-C1578</f>
        <v>0</v>
      </c>
      <c r="E1578" s="1" t="n">
        <f aca="false">-C1578</f>
        <v>-250</v>
      </c>
      <c r="F1578" s="3" t="n">
        <f aca="false">F578</f>
        <v>3.10767566857145</v>
      </c>
      <c r="G1578" s="1" t="n">
        <f aca="false">F1578*R</f>
        <v>18.6460540114287</v>
      </c>
      <c r="H1578" s="3" t="n">
        <f aca="false">H578</f>
        <v>3.10767566857145</v>
      </c>
      <c r="I1578" s="3" t="n">
        <f aca="false">I578</f>
        <v>0</v>
      </c>
      <c r="J1578" s="3" t="n">
        <f aca="false">J578</f>
        <v>150.646054011429</v>
      </c>
    </row>
    <row r="1579" customFormat="false" ht="12.75" hidden="false" customHeight="false" outlineLevel="0" collapsed="false">
      <c r="A1579" s="1" t="n">
        <v>1.516</v>
      </c>
      <c r="B1579" s="1" t="n">
        <f aca="false">A1579*TH</f>
        <v>0.000758</v>
      </c>
      <c r="C1579" s="3" t="n">
        <f aca="false">C579</f>
        <v>250</v>
      </c>
      <c r="D1579" s="1" t="n">
        <f aca="false">U0-C1579</f>
        <v>0</v>
      </c>
      <c r="E1579" s="1" t="n">
        <f aca="false">-C1579</f>
        <v>-250</v>
      </c>
      <c r="F1579" s="3" t="n">
        <f aca="false">F579</f>
        <v>3.10817243084993</v>
      </c>
      <c r="G1579" s="1" t="n">
        <f aca="false">F1579*R</f>
        <v>18.6490345850996</v>
      </c>
      <c r="H1579" s="3" t="n">
        <f aca="false">H579</f>
        <v>3.10817243084993</v>
      </c>
      <c r="I1579" s="3" t="n">
        <f aca="false">I579</f>
        <v>0</v>
      </c>
      <c r="J1579" s="3" t="n">
        <f aca="false">J579</f>
        <v>150.6490345851</v>
      </c>
    </row>
    <row r="1580" customFormat="false" ht="12.75" hidden="false" customHeight="false" outlineLevel="0" collapsed="false">
      <c r="A1580" s="1" t="n">
        <v>1.517</v>
      </c>
      <c r="B1580" s="1" t="n">
        <f aca="false">A1580*TH</f>
        <v>0.0007585</v>
      </c>
      <c r="C1580" s="3" t="n">
        <f aca="false">C580</f>
        <v>250</v>
      </c>
      <c r="D1580" s="1" t="n">
        <f aca="false">U0-C1580</f>
        <v>0</v>
      </c>
      <c r="E1580" s="1" t="n">
        <f aca="false">-C1580</f>
        <v>-250</v>
      </c>
      <c r="F1580" s="3" t="n">
        <f aca="false">F580</f>
        <v>3.10866917822575</v>
      </c>
      <c r="G1580" s="1" t="n">
        <f aca="false">F1580*R</f>
        <v>18.6520150693545</v>
      </c>
      <c r="H1580" s="3" t="n">
        <f aca="false">H580</f>
        <v>3.10866917822575</v>
      </c>
      <c r="I1580" s="3" t="n">
        <f aca="false">I580</f>
        <v>0</v>
      </c>
      <c r="J1580" s="3" t="n">
        <f aca="false">J580</f>
        <v>150.652015069355</v>
      </c>
    </row>
    <row r="1581" customFormat="false" ht="12.75" hidden="false" customHeight="false" outlineLevel="0" collapsed="false">
      <c r="A1581" s="1" t="n">
        <v>1.518</v>
      </c>
      <c r="B1581" s="1" t="n">
        <f aca="false">A1581*TH</f>
        <v>0.000759</v>
      </c>
      <c r="C1581" s="3" t="n">
        <f aca="false">C581</f>
        <v>250</v>
      </c>
      <c r="D1581" s="1" t="n">
        <f aca="false">U0-C1581</f>
        <v>0</v>
      </c>
      <c r="E1581" s="1" t="n">
        <f aca="false">-C1581</f>
        <v>-250</v>
      </c>
      <c r="F1581" s="3" t="n">
        <f aca="false">F581</f>
        <v>3.10916591069938</v>
      </c>
      <c r="G1581" s="1" t="n">
        <f aca="false">F1581*R</f>
        <v>18.6549954641963</v>
      </c>
      <c r="H1581" s="3" t="n">
        <f aca="false">H581</f>
        <v>3.10916591069938</v>
      </c>
      <c r="I1581" s="3" t="n">
        <f aca="false">I581</f>
        <v>0</v>
      </c>
      <c r="J1581" s="3" t="n">
        <f aca="false">J581</f>
        <v>150.654995464196</v>
      </c>
    </row>
    <row r="1582" customFormat="false" ht="12.75" hidden="false" customHeight="false" outlineLevel="0" collapsed="false">
      <c r="A1582" s="1" t="n">
        <v>1.519</v>
      </c>
      <c r="B1582" s="1" t="n">
        <f aca="false">A1582*TH</f>
        <v>0.0007595</v>
      </c>
      <c r="C1582" s="3" t="n">
        <f aca="false">C582</f>
        <v>250</v>
      </c>
      <c r="D1582" s="1" t="n">
        <f aca="false">U0-C1582</f>
        <v>0</v>
      </c>
      <c r="E1582" s="1" t="n">
        <f aca="false">-C1582</f>
        <v>-250</v>
      </c>
      <c r="F1582" s="3" t="n">
        <f aca="false">F582</f>
        <v>3.10966262827126</v>
      </c>
      <c r="G1582" s="1" t="n">
        <f aca="false">F1582*R</f>
        <v>18.6579757696276</v>
      </c>
      <c r="H1582" s="3" t="n">
        <f aca="false">H582</f>
        <v>3.10966262827126</v>
      </c>
      <c r="I1582" s="3" t="n">
        <f aca="false">I582</f>
        <v>0</v>
      </c>
      <c r="J1582" s="3" t="n">
        <f aca="false">J582</f>
        <v>150.657975769628</v>
      </c>
    </row>
    <row r="1583" customFormat="false" ht="12.75" hidden="false" customHeight="false" outlineLevel="0" collapsed="false">
      <c r="A1583" s="1" t="n">
        <v>1.52</v>
      </c>
      <c r="B1583" s="1" t="n">
        <f aca="false">A1583*TH</f>
        <v>0.00076</v>
      </c>
      <c r="C1583" s="3" t="n">
        <f aca="false">C583</f>
        <v>250</v>
      </c>
      <c r="D1583" s="1" t="n">
        <f aca="false">U0-C1583</f>
        <v>0</v>
      </c>
      <c r="E1583" s="1" t="n">
        <f aca="false">-C1583</f>
        <v>-250</v>
      </c>
      <c r="F1583" s="3" t="n">
        <f aca="false">F583</f>
        <v>3.11015933094183</v>
      </c>
      <c r="G1583" s="1" t="n">
        <f aca="false">F1583*R</f>
        <v>18.660955985651</v>
      </c>
      <c r="H1583" s="3" t="n">
        <f aca="false">H583</f>
        <v>3.11015933094183</v>
      </c>
      <c r="I1583" s="3" t="n">
        <f aca="false">I583</f>
        <v>0</v>
      </c>
      <c r="J1583" s="3" t="n">
        <f aca="false">J583</f>
        <v>150.660955985651</v>
      </c>
    </row>
    <row r="1584" customFormat="false" ht="12.75" hidden="false" customHeight="false" outlineLevel="0" collapsed="false">
      <c r="A1584" s="1" t="n">
        <v>1.521</v>
      </c>
      <c r="B1584" s="1" t="n">
        <f aca="false">A1584*TH</f>
        <v>0.0007605</v>
      </c>
      <c r="C1584" s="3" t="n">
        <f aca="false">C584</f>
        <v>250</v>
      </c>
      <c r="D1584" s="1" t="n">
        <f aca="false">U0-C1584</f>
        <v>0</v>
      </c>
      <c r="E1584" s="1" t="n">
        <f aca="false">-C1584</f>
        <v>-250</v>
      </c>
      <c r="F1584" s="3" t="n">
        <f aca="false">F584</f>
        <v>3.11065601871155</v>
      </c>
      <c r="G1584" s="1" t="n">
        <f aca="false">F1584*R</f>
        <v>18.6639361122693</v>
      </c>
      <c r="H1584" s="3" t="n">
        <f aca="false">H584</f>
        <v>3.11065601871155</v>
      </c>
      <c r="I1584" s="3" t="n">
        <f aca="false">I584</f>
        <v>0</v>
      </c>
      <c r="J1584" s="3" t="n">
        <f aca="false">J584</f>
        <v>150.663936112269</v>
      </c>
    </row>
    <row r="1585" customFormat="false" ht="12.75" hidden="false" customHeight="false" outlineLevel="0" collapsed="false">
      <c r="A1585" s="1" t="n">
        <v>1.522</v>
      </c>
      <c r="B1585" s="1" t="n">
        <f aca="false">A1585*TH</f>
        <v>0.000761</v>
      </c>
      <c r="C1585" s="3" t="n">
        <f aca="false">C585</f>
        <v>250</v>
      </c>
      <c r="D1585" s="1" t="n">
        <f aca="false">U0-C1585</f>
        <v>0</v>
      </c>
      <c r="E1585" s="1" t="n">
        <f aca="false">-C1585</f>
        <v>-250</v>
      </c>
      <c r="F1585" s="3" t="n">
        <f aca="false">F585</f>
        <v>3.11115269158086</v>
      </c>
      <c r="G1585" s="1" t="n">
        <f aca="false">F1585*R</f>
        <v>18.6669161494852</v>
      </c>
      <c r="H1585" s="3" t="n">
        <f aca="false">H585</f>
        <v>3.11115269158086</v>
      </c>
      <c r="I1585" s="3" t="n">
        <f aca="false">I585</f>
        <v>0</v>
      </c>
      <c r="J1585" s="3" t="n">
        <f aca="false">J585</f>
        <v>150.666916149485</v>
      </c>
    </row>
    <row r="1586" customFormat="false" ht="12.75" hidden="false" customHeight="false" outlineLevel="0" collapsed="false">
      <c r="A1586" s="1" t="n">
        <v>1.523</v>
      </c>
      <c r="B1586" s="1" t="n">
        <f aca="false">A1586*TH</f>
        <v>0.0007615</v>
      </c>
      <c r="C1586" s="3" t="n">
        <f aca="false">C586</f>
        <v>250</v>
      </c>
      <c r="D1586" s="1" t="n">
        <f aca="false">U0-C1586</f>
        <v>0</v>
      </c>
      <c r="E1586" s="1" t="n">
        <f aca="false">-C1586</f>
        <v>-250</v>
      </c>
      <c r="F1586" s="3" t="n">
        <f aca="false">F586</f>
        <v>3.11164934955021</v>
      </c>
      <c r="G1586" s="1" t="n">
        <f aca="false">F1586*R</f>
        <v>18.6698960973012</v>
      </c>
      <c r="H1586" s="3" t="n">
        <f aca="false">H586</f>
        <v>3.11164934955021</v>
      </c>
      <c r="I1586" s="3" t="n">
        <f aca="false">I586</f>
        <v>0</v>
      </c>
      <c r="J1586" s="3" t="n">
        <f aca="false">J586</f>
        <v>150.669896097301</v>
      </c>
    </row>
    <row r="1587" customFormat="false" ht="12.75" hidden="false" customHeight="false" outlineLevel="0" collapsed="false">
      <c r="A1587" s="1" t="n">
        <v>1.524</v>
      </c>
      <c r="B1587" s="1" t="n">
        <f aca="false">A1587*TH</f>
        <v>0.000762</v>
      </c>
      <c r="C1587" s="3" t="n">
        <f aca="false">C587</f>
        <v>250</v>
      </c>
      <c r="D1587" s="1" t="n">
        <f aca="false">U0-C1587</f>
        <v>0</v>
      </c>
      <c r="E1587" s="1" t="n">
        <f aca="false">-C1587</f>
        <v>-250</v>
      </c>
      <c r="F1587" s="3" t="n">
        <f aca="false">F587</f>
        <v>3.11214599262004</v>
      </c>
      <c r="G1587" s="1" t="n">
        <f aca="false">F1587*R</f>
        <v>18.6728759557202</v>
      </c>
      <c r="H1587" s="3" t="n">
        <f aca="false">H587</f>
        <v>3.11214599262004</v>
      </c>
      <c r="I1587" s="3" t="n">
        <f aca="false">I587</f>
        <v>0</v>
      </c>
      <c r="J1587" s="3" t="n">
        <f aca="false">J587</f>
        <v>150.67287595572</v>
      </c>
    </row>
    <row r="1588" customFormat="false" ht="12.75" hidden="false" customHeight="false" outlineLevel="0" collapsed="false">
      <c r="A1588" s="1" t="n">
        <v>1.525</v>
      </c>
      <c r="B1588" s="1" t="n">
        <f aca="false">A1588*TH</f>
        <v>0.0007625</v>
      </c>
      <c r="C1588" s="3" t="n">
        <f aca="false">C588</f>
        <v>250</v>
      </c>
      <c r="D1588" s="1" t="n">
        <f aca="false">U0-C1588</f>
        <v>0</v>
      </c>
      <c r="E1588" s="1" t="n">
        <f aca="false">-C1588</f>
        <v>-250</v>
      </c>
      <c r="F1588" s="3" t="n">
        <f aca="false">F588</f>
        <v>3.1126426207908</v>
      </c>
      <c r="G1588" s="1" t="n">
        <f aca="false">F1588*R</f>
        <v>18.6758557247448</v>
      </c>
      <c r="H1588" s="3" t="n">
        <f aca="false">H588</f>
        <v>3.1126426207908</v>
      </c>
      <c r="I1588" s="3" t="n">
        <f aca="false">I588</f>
        <v>0</v>
      </c>
      <c r="J1588" s="3" t="n">
        <f aca="false">J588</f>
        <v>150.675855724745</v>
      </c>
    </row>
    <row r="1589" customFormat="false" ht="12.75" hidden="false" customHeight="false" outlineLevel="0" collapsed="false">
      <c r="A1589" s="1" t="n">
        <v>1.526</v>
      </c>
      <c r="B1589" s="1" t="n">
        <f aca="false">A1589*TH</f>
        <v>0.000763</v>
      </c>
      <c r="C1589" s="3" t="n">
        <f aca="false">C589</f>
        <v>250</v>
      </c>
      <c r="D1589" s="1" t="n">
        <f aca="false">U0-C1589</f>
        <v>0</v>
      </c>
      <c r="E1589" s="1" t="n">
        <f aca="false">-C1589</f>
        <v>-250</v>
      </c>
      <c r="F1589" s="3" t="n">
        <f aca="false">F589</f>
        <v>3.11313923406293</v>
      </c>
      <c r="G1589" s="1" t="n">
        <f aca="false">F1589*R</f>
        <v>18.6788354043776</v>
      </c>
      <c r="H1589" s="3" t="n">
        <f aca="false">H589</f>
        <v>3.11313923406293</v>
      </c>
      <c r="I1589" s="3" t="n">
        <f aca="false">I589</f>
        <v>0</v>
      </c>
      <c r="J1589" s="3" t="n">
        <f aca="false">J589</f>
        <v>150.678835404378</v>
      </c>
    </row>
    <row r="1590" customFormat="false" ht="12.75" hidden="false" customHeight="false" outlineLevel="0" collapsed="false">
      <c r="A1590" s="1" t="n">
        <v>1.527</v>
      </c>
      <c r="B1590" s="1" t="n">
        <f aca="false">A1590*TH</f>
        <v>0.0007635</v>
      </c>
      <c r="C1590" s="3" t="n">
        <f aca="false">C590</f>
        <v>250</v>
      </c>
      <c r="D1590" s="1" t="n">
        <f aca="false">U0-C1590</f>
        <v>0</v>
      </c>
      <c r="E1590" s="1" t="n">
        <f aca="false">-C1590</f>
        <v>-250</v>
      </c>
      <c r="F1590" s="3" t="n">
        <f aca="false">F590</f>
        <v>3.11363583243691</v>
      </c>
      <c r="G1590" s="1" t="n">
        <f aca="false">F1590*R</f>
        <v>18.6818149946214</v>
      </c>
      <c r="H1590" s="3" t="n">
        <f aca="false">H590</f>
        <v>3.11363583243691</v>
      </c>
      <c r="I1590" s="3" t="n">
        <f aca="false">I590</f>
        <v>0</v>
      </c>
      <c r="J1590" s="3" t="n">
        <f aca="false">J590</f>
        <v>150.681814994621</v>
      </c>
    </row>
    <row r="1591" customFormat="false" ht="12.75" hidden="false" customHeight="false" outlineLevel="0" collapsed="false">
      <c r="A1591" s="1" t="n">
        <v>1.528</v>
      </c>
      <c r="B1591" s="1" t="n">
        <f aca="false">A1591*TH</f>
        <v>0.000764</v>
      </c>
      <c r="C1591" s="3" t="n">
        <f aca="false">C591</f>
        <v>250</v>
      </c>
      <c r="D1591" s="1" t="n">
        <f aca="false">U0-C1591</f>
        <v>0</v>
      </c>
      <c r="E1591" s="1" t="n">
        <f aca="false">-C1591</f>
        <v>-250</v>
      </c>
      <c r="F1591" s="3" t="n">
        <f aca="false">F591</f>
        <v>3.11413241591314</v>
      </c>
      <c r="G1591" s="1" t="n">
        <f aca="false">F1591*R</f>
        <v>18.6847944954788</v>
      </c>
      <c r="H1591" s="3" t="n">
        <f aca="false">H591</f>
        <v>3.11413241591314</v>
      </c>
      <c r="I1591" s="3" t="n">
        <f aca="false">I591</f>
        <v>0</v>
      </c>
      <c r="J1591" s="3" t="n">
        <f aca="false">J591</f>
        <v>150.684794495479</v>
      </c>
    </row>
    <row r="1592" customFormat="false" ht="12.75" hidden="false" customHeight="false" outlineLevel="0" collapsed="false">
      <c r="A1592" s="1" t="n">
        <v>1.529</v>
      </c>
      <c r="B1592" s="1" t="n">
        <f aca="false">A1592*TH</f>
        <v>0.0007645</v>
      </c>
      <c r="C1592" s="3" t="n">
        <f aca="false">C592</f>
        <v>250</v>
      </c>
      <c r="D1592" s="1" t="n">
        <f aca="false">U0-C1592</f>
        <v>0</v>
      </c>
      <c r="E1592" s="1" t="n">
        <f aca="false">-C1592</f>
        <v>-250</v>
      </c>
      <c r="F1592" s="3" t="n">
        <f aca="false">F592</f>
        <v>3.1146289844921</v>
      </c>
      <c r="G1592" s="1" t="n">
        <f aca="false">F1592*R</f>
        <v>18.6877739069526</v>
      </c>
      <c r="H1592" s="3" t="n">
        <f aca="false">H592</f>
        <v>3.1146289844921</v>
      </c>
      <c r="I1592" s="3" t="n">
        <f aca="false">I592</f>
        <v>0</v>
      </c>
      <c r="J1592" s="3" t="n">
        <f aca="false">J592</f>
        <v>150.687773906953</v>
      </c>
    </row>
    <row r="1593" customFormat="false" ht="12.75" hidden="false" customHeight="false" outlineLevel="0" collapsed="false">
      <c r="A1593" s="1" t="n">
        <v>1.53</v>
      </c>
      <c r="B1593" s="1" t="n">
        <f aca="false">A1593*TH</f>
        <v>0.000765</v>
      </c>
      <c r="C1593" s="3" t="n">
        <f aca="false">C593</f>
        <v>250</v>
      </c>
      <c r="D1593" s="1" t="n">
        <f aca="false">U0-C1593</f>
        <v>0</v>
      </c>
      <c r="E1593" s="1" t="n">
        <f aca="false">-C1593</f>
        <v>-250</v>
      </c>
      <c r="F1593" s="3" t="n">
        <f aca="false">F593</f>
        <v>3.11512553817422</v>
      </c>
      <c r="G1593" s="1" t="n">
        <f aca="false">F1593*R</f>
        <v>18.6907532290453</v>
      </c>
      <c r="H1593" s="3" t="n">
        <f aca="false">H593</f>
        <v>3.11512553817422</v>
      </c>
      <c r="I1593" s="3" t="n">
        <f aca="false">I593</f>
        <v>0</v>
      </c>
      <c r="J1593" s="3" t="n">
        <f aca="false">J593</f>
        <v>150.690753229045</v>
      </c>
    </row>
    <row r="1594" customFormat="false" ht="12.75" hidden="false" customHeight="false" outlineLevel="0" collapsed="false">
      <c r="A1594" s="1" t="n">
        <v>1.531</v>
      </c>
      <c r="B1594" s="1" t="n">
        <f aca="false">A1594*TH</f>
        <v>0.0007655</v>
      </c>
      <c r="C1594" s="3" t="n">
        <f aca="false">C594</f>
        <v>250</v>
      </c>
      <c r="D1594" s="1" t="n">
        <f aca="false">U0-C1594</f>
        <v>0</v>
      </c>
      <c r="E1594" s="1" t="n">
        <f aca="false">-C1594</f>
        <v>-250</v>
      </c>
      <c r="F1594" s="3" t="n">
        <f aca="false">F594</f>
        <v>3.11562207695996</v>
      </c>
      <c r="G1594" s="1" t="n">
        <f aca="false">F1594*R</f>
        <v>18.6937324617597</v>
      </c>
      <c r="H1594" s="3" t="n">
        <f aca="false">H594</f>
        <v>3.11562207695996</v>
      </c>
      <c r="I1594" s="3" t="n">
        <f aca="false">I594</f>
        <v>0</v>
      </c>
      <c r="J1594" s="3" t="n">
        <f aca="false">J594</f>
        <v>150.69373246176</v>
      </c>
    </row>
    <row r="1595" customFormat="false" ht="12.75" hidden="false" customHeight="false" outlineLevel="0" collapsed="false">
      <c r="A1595" s="1" t="n">
        <v>1.532</v>
      </c>
      <c r="B1595" s="1" t="n">
        <f aca="false">A1595*TH</f>
        <v>0.000766</v>
      </c>
      <c r="C1595" s="3" t="n">
        <f aca="false">C595</f>
        <v>250</v>
      </c>
      <c r="D1595" s="1" t="n">
        <f aca="false">U0-C1595</f>
        <v>0</v>
      </c>
      <c r="E1595" s="1" t="n">
        <f aca="false">-C1595</f>
        <v>-250</v>
      </c>
      <c r="F1595" s="3" t="n">
        <f aca="false">F595</f>
        <v>3.11611860084975</v>
      </c>
      <c r="G1595" s="1" t="n">
        <f aca="false">F1595*R</f>
        <v>18.6967116050985</v>
      </c>
      <c r="H1595" s="3" t="n">
        <f aca="false">H595</f>
        <v>3.11611860084975</v>
      </c>
      <c r="I1595" s="3" t="n">
        <f aca="false">I595</f>
        <v>0</v>
      </c>
      <c r="J1595" s="3" t="n">
        <f aca="false">J595</f>
        <v>150.696711605099</v>
      </c>
    </row>
    <row r="1596" customFormat="false" ht="12.75" hidden="false" customHeight="false" outlineLevel="0" collapsed="false">
      <c r="A1596" s="1" t="n">
        <v>1.533</v>
      </c>
      <c r="B1596" s="1" t="n">
        <f aca="false">A1596*TH</f>
        <v>0.0007665</v>
      </c>
      <c r="C1596" s="3" t="n">
        <f aca="false">C596</f>
        <v>250</v>
      </c>
      <c r="D1596" s="1" t="n">
        <f aca="false">U0-C1596</f>
        <v>0</v>
      </c>
      <c r="E1596" s="1" t="n">
        <f aca="false">-C1596</f>
        <v>-250</v>
      </c>
      <c r="F1596" s="3" t="n">
        <f aca="false">F596</f>
        <v>3.11661510984405</v>
      </c>
      <c r="G1596" s="1" t="n">
        <f aca="false">F1596*R</f>
        <v>18.6996906590643</v>
      </c>
      <c r="H1596" s="3" t="n">
        <f aca="false">H596</f>
        <v>3.11661510984405</v>
      </c>
      <c r="I1596" s="3" t="n">
        <f aca="false">I596</f>
        <v>0</v>
      </c>
      <c r="J1596" s="3" t="n">
        <f aca="false">J596</f>
        <v>150.699690659064</v>
      </c>
    </row>
    <row r="1597" customFormat="false" ht="12.75" hidden="false" customHeight="false" outlineLevel="0" collapsed="false">
      <c r="A1597" s="1" t="n">
        <v>1.534</v>
      </c>
      <c r="B1597" s="1" t="n">
        <f aca="false">A1597*TH</f>
        <v>0.000767</v>
      </c>
      <c r="C1597" s="3" t="n">
        <f aca="false">C597</f>
        <v>250</v>
      </c>
      <c r="D1597" s="1" t="n">
        <f aca="false">U0-C1597</f>
        <v>0</v>
      </c>
      <c r="E1597" s="1" t="n">
        <f aca="false">-C1597</f>
        <v>-250</v>
      </c>
      <c r="F1597" s="3" t="n">
        <f aca="false">F597</f>
        <v>3.11711160394331</v>
      </c>
      <c r="G1597" s="1" t="n">
        <f aca="false">F1597*R</f>
        <v>18.7026696236598</v>
      </c>
      <c r="H1597" s="3" t="n">
        <f aca="false">H597</f>
        <v>3.11711160394331</v>
      </c>
      <c r="I1597" s="3" t="n">
        <f aca="false">I597</f>
        <v>0</v>
      </c>
      <c r="J1597" s="3" t="n">
        <f aca="false">J597</f>
        <v>150.70266962366</v>
      </c>
    </row>
    <row r="1598" customFormat="false" ht="12.75" hidden="false" customHeight="false" outlineLevel="0" collapsed="false">
      <c r="A1598" s="1" t="n">
        <v>1.535</v>
      </c>
      <c r="B1598" s="1" t="n">
        <f aca="false">A1598*TH</f>
        <v>0.0007675</v>
      </c>
      <c r="C1598" s="3" t="n">
        <f aca="false">C598</f>
        <v>250</v>
      </c>
      <c r="D1598" s="1" t="n">
        <f aca="false">U0-C1598</f>
        <v>0</v>
      </c>
      <c r="E1598" s="1" t="n">
        <f aca="false">-C1598</f>
        <v>-250</v>
      </c>
      <c r="F1598" s="3" t="n">
        <f aca="false">F598</f>
        <v>3.11760808314796</v>
      </c>
      <c r="G1598" s="1" t="n">
        <f aca="false">F1598*R</f>
        <v>18.7056484988878</v>
      </c>
      <c r="H1598" s="3" t="n">
        <f aca="false">H598</f>
        <v>3.11760808314796</v>
      </c>
      <c r="I1598" s="3" t="n">
        <f aca="false">I598</f>
        <v>0</v>
      </c>
      <c r="J1598" s="3" t="n">
        <f aca="false">J598</f>
        <v>150.705648498888</v>
      </c>
    </row>
    <row r="1599" customFormat="false" ht="12.75" hidden="false" customHeight="false" outlineLevel="0" collapsed="false">
      <c r="A1599" s="1" t="n">
        <v>1.536</v>
      </c>
      <c r="B1599" s="1" t="n">
        <f aca="false">A1599*TH</f>
        <v>0.000768</v>
      </c>
      <c r="C1599" s="3" t="n">
        <f aca="false">C599</f>
        <v>250</v>
      </c>
      <c r="D1599" s="1" t="n">
        <f aca="false">U0-C1599</f>
        <v>0</v>
      </c>
      <c r="E1599" s="1" t="n">
        <f aca="false">-C1599</f>
        <v>-250</v>
      </c>
      <c r="F1599" s="3" t="n">
        <f aca="false">F599</f>
        <v>3.11810454745847</v>
      </c>
      <c r="G1599" s="1" t="n">
        <f aca="false">F1599*R</f>
        <v>18.7086272847508</v>
      </c>
      <c r="H1599" s="3" t="n">
        <f aca="false">H599</f>
        <v>3.11810454745847</v>
      </c>
      <c r="I1599" s="3" t="n">
        <f aca="false">I599</f>
        <v>0</v>
      </c>
      <c r="J1599" s="3" t="n">
        <f aca="false">J599</f>
        <v>150.708627284751</v>
      </c>
    </row>
    <row r="1600" customFormat="false" ht="12.75" hidden="false" customHeight="false" outlineLevel="0" collapsed="false">
      <c r="A1600" s="1" t="n">
        <v>1.537</v>
      </c>
      <c r="B1600" s="1" t="n">
        <f aca="false">A1600*TH</f>
        <v>0.0007685</v>
      </c>
      <c r="C1600" s="3" t="n">
        <f aca="false">C600</f>
        <v>250</v>
      </c>
      <c r="D1600" s="1" t="n">
        <f aca="false">U0-C1600</f>
        <v>0</v>
      </c>
      <c r="E1600" s="1" t="n">
        <f aca="false">-C1600</f>
        <v>-250</v>
      </c>
      <c r="F1600" s="3" t="n">
        <f aca="false">F600</f>
        <v>3.11860099687527</v>
      </c>
      <c r="G1600" s="1" t="n">
        <f aca="false">F1600*R</f>
        <v>18.7116059812516</v>
      </c>
      <c r="H1600" s="3" t="n">
        <f aca="false">H600</f>
        <v>3.11860099687527</v>
      </c>
      <c r="I1600" s="3" t="n">
        <f aca="false">I600</f>
        <v>0</v>
      </c>
      <c r="J1600" s="3" t="n">
        <f aca="false">J600</f>
        <v>150.711605981252</v>
      </c>
    </row>
    <row r="1601" customFormat="false" ht="12.75" hidden="false" customHeight="false" outlineLevel="0" collapsed="false">
      <c r="A1601" s="1" t="n">
        <v>1.538</v>
      </c>
      <c r="B1601" s="1" t="n">
        <f aca="false">A1601*TH</f>
        <v>0.000769</v>
      </c>
      <c r="C1601" s="3" t="n">
        <f aca="false">C601</f>
        <v>250</v>
      </c>
      <c r="D1601" s="1" t="n">
        <f aca="false">U0-C1601</f>
        <v>0</v>
      </c>
      <c r="E1601" s="1" t="n">
        <f aca="false">-C1601</f>
        <v>-250</v>
      </c>
      <c r="F1601" s="3" t="n">
        <f aca="false">F601</f>
        <v>3.11909743139881</v>
      </c>
      <c r="G1601" s="1" t="n">
        <f aca="false">F1601*R</f>
        <v>18.7145845883928</v>
      </c>
      <c r="H1601" s="3" t="n">
        <f aca="false">H601</f>
        <v>3.11909743139881</v>
      </c>
      <c r="I1601" s="3" t="n">
        <f aca="false">I601</f>
        <v>0</v>
      </c>
      <c r="J1601" s="3" t="n">
        <f aca="false">J601</f>
        <v>150.714584588393</v>
      </c>
    </row>
    <row r="1602" customFormat="false" ht="12.75" hidden="false" customHeight="false" outlineLevel="0" collapsed="false">
      <c r="A1602" s="1" t="n">
        <v>1.539</v>
      </c>
      <c r="B1602" s="1" t="n">
        <f aca="false">A1602*TH</f>
        <v>0.0007695</v>
      </c>
      <c r="C1602" s="3" t="n">
        <f aca="false">C602</f>
        <v>250</v>
      </c>
      <c r="D1602" s="1" t="n">
        <f aca="false">U0-C1602</f>
        <v>0</v>
      </c>
      <c r="E1602" s="1" t="n">
        <f aca="false">-C1602</f>
        <v>-250</v>
      </c>
      <c r="F1602" s="3" t="n">
        <f aca="false">F602</f>
        <v>3.11959385102954</v>
      </c>
      <c r="G1602" s="1" t="n">
        <f aca="false">F1602*R</f>
        <v>18.7175631061772</v>
      </c>
      <c r="H1602" s="3" t="n">
        <f aca="false">H602</f>
        <v>3.11959385102954</v>
      </c>
      <c r="I1602" s="3" t="n">
        <f aca="false">I602</f>
        <v>0</v>
      </c>
      <c r="J1602" s="3" t="n">
        <f aca="false">J602</f>
        <v>150.717563106177</v>
      </c>
    </row>
    <row r="1603" customFormat="false" ht="12.75" hidden="false" customHeight="false" outlineLevel="0" collapsed="false">
      <c r="A1603" s="1" t="n">
        <v>1.54</v>
      </c>
      <c r="B1603" s="1" t="n">
        <f aca="false">A1603*TH</f>
        <v>0.00077</v>
      </c>
      <c r="C1603" s="3" t="n">
        <f aca="false">C603</f>
        <v>250</v>
      </c>
      <c r="D1603" s="1" t="n">
        <f aca="false">U0-C1603</f>
        <v>0</v>
      </c>
      <c r="E1603" s="1" t="n">
        <f aca="false">-C1603</f>
        <v>-250</v>
      </c>
      <c r="F1603" s="3" t="n">
        <f aca="false">F603</f>
        <v>3.12009025576789</v>
      </c>
      <c r="G1603" s="1" t="n">
        <f aca="false">F1603*R</f>
        <v>18.7205415346074</v>
      </c>
      <c r="H1603" s="3" t="n">
        <f aca="false">H603</f>
        <v>3.12009025576789</v>
      </c>
      <c r="I1603" s="3" t="n">
        <f aca="false">I603</f>
        <v>0</v>
      </c>
      <c r="J1603" s="3" t="n">
        <f aca="false">J603</f>
        <v>150.720541534607</v>
      </c>
    </row>
    <row r="1604" customFormat="false" ht="12.75" hidden="false" customHeight="false" outlineLevel="0" collapsed="false">
      <c r="A1604" s="1" t="n">
        <v>1.541</v>
      </c>
      <c r="B1604" s="1" t="n">
        <f aca="false">A1604*TH</f>
        <v>0.0007705</v>
      </c>
      <c r="C1604" s="3" t="n">
        <f aca="false">C604</f>
        <v>250</v>
      </c>
      <c r="D1604" s="1" t="n">
        <f aca="false">U0-C1604</f>
        <v>0</v>
      </c>
      <c r="E1604" s="1" t="n">
        <f aca="false">-C1604</f>
        <v>-250</v>
      </c>
      <c r="F1604" s="3" t="n">
        <f aca="false">F604</f>
        <v>3.12058664561433</v>
      </c>
      <c r="G1604" s="1" t="n">
        <f aca="false">F1604*R</f>
        <v>18.723519873686</v>
      </c>
      <c r="H1604" s="3" t="n">
        <f aca="false">H604</f>
        <v>3.12058664561433</v>
      </c>
      <c r="I1604" s="3" t="n">
        <f aca="false">I604</f>
        <v>0</v>
      </c>
      <c r="J1604" s="3" t="n">
        <f aca="false">J604</f>
        <v>150.723519873686</v>
      </c>
    </row>
    <row r="1605" customFormat="false" ht="12.75" hidden="false" customHeight="false" outlineLevel="0" collapsed="false">
      <c r="A1605" s="1" t="n">
        <v>1.542</v>
      </c>
      <c r="B1605" s="1" t="n">
        <f aca="false">A1605*TH</f>
        <v>0.000771</v>
      </c>
      <c r="C1605" s="3" t="n">
        <f aca="false">C605</f>
        <v>250</v>
      </c>
      <c r="D1605" s="1" t="n">
        <f aca="false">U0-C1605</f>
        <v>0</v>
      </c>
      <c r="E1605" s="1" t="n">
        <f aca="false">-C1605</f>
        <v>-250</v>
      </c>
      <c r="F1605" s="3" t="n">
        <f aca="false">F605</f>
        <v>3.12108302056931</v>
      </c>
      <c r="G1605" s="1" t="n">
        <f aca="false">F1605*R</f>
        <v>18.7264981234158</v>
      </c>
      <c r="H1605" s="3" t="n">
        <f aca="false">H605</f>
        <v>3.12108302056931</v>
      </c>
      <c r="I1605" s="3" t="n">
        <f aca="false">I605</f>
        <v>0</v>
      </c>
      <c r="J1605" s="3" t="n">
        <f aca="false">J605</f>
        <v>150.726498123416</v>
      </c>
    </row>
    <row r="1606" customFormat="false" ht="12.75" hidden="false" customHeight="false" outlineLevel="0" collapsed="false">
      <c r="A1606" s="1" t="n">
        <v>1.543</v>
      </c>
      <c r="B1606" s="1" t="n">
        <f aca="false">A1606*TH</f>
        <v>0.0007715</v>
      </c>
      <c r="C1606" s="3" t="n">
        <f aca="false">C606</f>
        <v>250</v>
      </c>
      <c r="D1606" s="1" t="n">
        <f aca="false">U0-C1606</f>
        <v>0</v>
      </c>
      <c r="E1606" s="1" t="n">
        <f aca="false">-C1606</f>
        <v>-250</v>
      </c>
      <c r="F1606" s="3" t="n">
        <f aca="false">F606</f>
        <v>3.12157938063325</v>
      </c>
      <c r="G1606" s="1" t="n">
        <f aca="false">F1606*R</f>
        <v>18.7294762837995</v>
      </c>
      <c r="H1606" s="3" t="n">
        <f aca="false">H606</f>
        <v>3.12157938063325</v>
      </c>
      <c r="I1606" s="3" t="n">
        <f aca="false">I606</f>
        <v>0</v>
      </c>
      <c r="J1606" s="3" t="n">
        <f aca="false">J606</f>
        <v>150.7294762838</v>
      </c>
    </row>
    <row r="1607" customFormat="false" ht="12.75" hidden="false" customHeight="false" outlineLevel="0" collapsed="false">
      <c r="A1607" s="1" t="n">
        <v>1.544</v>
      </c>
      <c r="B1607" s="1" t="n">
        <f aca="false">A1607*TH</f>
        <v>0.000772</v>
      </c>
      <c r="C1607" s="3" t="n">
        <f aca="false">C607</f>
        <v>250</v>
      </c>
      <c r="D1607" s="1" t="n">
        <f aca="false">U0-C1607</f>
        <v>0</v>
      </c>
      <c r="E1607" s="1" t="n">
        <f aca="false">-C1607</f>
        <v>-250</v>
      </c>
      <c r="F1607" s="3" t="n">
        <f aca="false">F607</f>
        <v>3.12207572580662</v>
      </c>
      <c r="G1607" s="1" t="n">
        <f aca="false">F1607*R</f>
        <v>18.7324543548397</v>
      </c>
      <c r="H1607" s="3" t="n">
        <f aca="false">H607</f>
        <v>3.12207572580662</v>
      </c>
      <c r="I1607" s="3" t="n">
        <f aca="false">I607</f>
        <v>0</v>
      </c>
      <c r="J1607" s="3" t="n">
        <f aca="false">J607</f>
        <v>150.73245435484</v>
      </c>
    </row>
    <row r="1608" customFormat="false" ht="12.75" hidden="false" customHeight="false" outlineLevel="0" collapsed="false">
      <c r="A1608" s="1" t="n">
        <v>1.545</v>
      </c>
      <c r="B1608" s="1" t="n">
        <f aca="false">A1608*TH</f>
        <v>0.0007725</v>
      </c>
      <c r="C1608" s="3" t="n">
        <f aca="false">C608</f>
        <v>250</v>
      </c>
      <c r="D1608" s="1" t="n">
        <f aca="false">U0-C1608</f>
        <v>0</v>
      </c>
      <c r="E1608" s="1" t="n">
        <f aca="false">-C1608</f>
        <v>-250</v>
      </c>
      <c r="F1608" s="3" t="n">
        <f aca="false">F608</f>
        <v>3.12257205608985</v>
      </c>
      <c r="G1608" s="1" t="n">
        <f aca="false">F1608*R</f>
        <v>18.7354323365391</v>
      </c>
      <c r="H1608" s="3" t="n">
        <f aca="false">H608</f>
        <v>3.12257205608985</v>
      </c>
      <c r="I1608" s="3" t="n">
        <f aca="false">I608</f>
        <v>0</v>
      </c>
      <c r="J1608" s="3" t="n">
        <f aca="false">J608</f>
        <v>150.735432336539</v>
      </c>
    </row>
    <row r="1609" customFormat="false" ht="12.75" hidden="false" customHeight="false" outlineLevel="0" collapsed="false">
      <c r="A1609" s="1" t="n">
        <v>1.546</v>
      </c>
      <c r="B1609" s="1" t="n">
        <f aca="false">A1609*TH</f>
        <v>0.000773</v>
      </c>
      <c r="C1609" s="3" t="n">
        <f aca="false">C609</f>
        <v>250</v>
      </c>
      <c r="D1609" s="1" t="n">
        <f aca="false">U0-C1609</f>
        <v>0</v>
      </c>
      <c r="E1609" s="1" t="n">
        <f aca="false">-C1609</f>
        <v>-250</v>
      </c>
      <c r="F1609" s="3" t="n">
        <f aca="false">F609</f>
        <v>3.1230683714834</v>
      </c>
      <c r="G1609" s="1" t="n">
        <f aca="false">F1609*R</f>
        <v>18.7384102289004</v>
      </c>
      <c r="H1609" s="3" t="n">
        <f aca="false">H609</f>
        <v>3.1230683714834</v>
      </c>
      <c r="I1609" s="3" t="n">
        <f aca="false">I609</f>
        <v>0</v>
      </c>
      <c r="J1609" s="3" t="n">
        <f aca="false">J609</f>
        <v>150.7384102289</v>
      </c>
    </row>
    <row r="1610" customFormat="false" ht="12.75" hidden="false" customHeight="false" outlineLevel="0" collapsed="false">
      <c r="A1610" s="1" t="n">
        <v>1.547</v>
      </c>
      <c r="B1610" s="1" t="n">
        <f aca="false">A1610*TH</f>
        <v>0.0007735</v>
      </c>
      <c r="C1610" s="3" t="n">
        <f aca="false">C610</f>
        <v>250</v>
      </c>
      <c r="D1610" s="1" t="n">
        <f aca="false">U0-C1610</f>
        <v>0</v>
      </c>
      <c r="E1610" s="1" t="n">
        <f aca="false">-C1610</f>
        <v>-250</v>
      </c>
      <c r="F1610" s="3" t="n">
        <f aca="false">F610</f>
        <v>3.12356467198771</v>
      </c>
      <c r="G1610" s="1" t="n">
        <f aca="false">F1610*R</f>
        <v>18.7413880319263</v>
      </c>
      <c r="H1610" s="3" t="n">
        <f aca="false">H610</f>
        <v>3.12356467198771</v>
      </c>
      <c r="I1610" s="3" t="n">
        <f aca="false">I610</f>
        <v>0</v>
      </c>
      <c r="J1610" s="3" t="n">
        <f aca="false">J610</f>
        <v>150.741388031926</v>
      </c>
    </row>
    <row r="1611" customFormat="false" ht="12.75" hidden="false" customHeight="false" outlineLevel="0" collapsed="false">
      <c r="A1611" s="1" t="n">
        <v>1.548</v>
      </c>
      <c r="B1611" s="1" t="n">
        <f aca="false">A1611*TH</f>
        <v>0.000774</v>
      </c>
      <c r="C1611" s="3" t="n">
        <f aca="false">C611</f>
        <v>250</v>
      </c>
      <c r="D1611" s="1" t="n">
        <f aca="false">U0-C1611</f>
        <v>0</v>
      </c>
      <c r="E1611" s="1" t="n">
        <f aca="false">-C1611</f>
        <v>-250</v>
      </c>
      <c r="F1611" s="3" t="n">
        <f aca="false">F611</f>
        <v>3.12406095760323</v>
      </c>
      <c r="G1611" s="1" t="n">
        <f aca="false">F1611*R</f>
        <v>18.7443657456194</v>
      </c>
      <c r="H1611" s="3" t="n">
        <f aca="false">H611</f>
        <v>3.12406095760323</v>
      </c>
      <c r="I1611" s="3" t="n">
        <f aca="false">I611</f>
        <v>0</v>
      </c>
      <c r="J1611" s="3" t="n">
        <f aca="false">J611</f>
        <v>150.744365745619</v>
      </c>
    </row>
    <row r="1612" customFormat="false" ht="12.75" hidden="false" customHeight="false" outlineLevel="0" collapsed="false">
      <c r="A1612" s="1" t="n">
        <v>1.549</v>
      </c>
      <c r="B1612" s="1" t="n">
        <f aca="false">A1612*TH</f>
        <v>0.0007745</v>
      </c>
      <c r="C1612" s="3" t="n">
        <f aca="false">C612</f>
        <v>250</v>
      </c>
      <c r="D1612" s="1" t="n">
        <f aca="false">U0-C1612</f>
        <v>0</v>
      </c>
      <c r="E1612" s="1" t="n">
        <f aca="false">-C1612</f>
        <v>-250</v>
      </c>
      <c r="F1612" s="3" t="n">
        <f aca="false">F612</f>
        <v>3.1245572283304</v>
      </c>
      <c r="G1612" s="1" t="n">
        <f aca="false">F1612*R</f>
        <v>18.7473433699824</v>
      </c>
      <c r="H1612" s="3" t="n">
        <f aca="false">H612</f>
        <v>3.1245572283304</v>
      </c>
      <c r="I1612" s="3" t="n">
        <f aca="false">I612</f>
        <v>0</v>
      </c>
      <c r="J1612" s="3" t="n">
        <f aca="false">J612</f>
        <v>150.747343369982</v>
      </c>
    </row>
    <row r="1613" customFormat="false" ht="12.75" hidden="false" customHeight="false" outlineLevel="0" collapsed="false">
      <c r="A1613" s="1" t="n">
        <v>1.55</v>
      </c>
      <c r="B1613" s="1" t="n">
        <f aca="false">A1613*TH</f>
        <v>0.000775</v>
      </c>
      <c r="C1613" s="3" t="n">
        <f aca="false">C613</f>
        <v>250</v>
      </c>
      <c r="D1613" s="1" t="n">
        <f aca="false">U0-C1613</f>
        <v>0</v>
      </c>
      <c r="E1613" s="1" t="n">
        <f aca="false">-C1613</f>
        <v>-250</v>
      </c>
      <c r="F1613" s="3" t="n">
        <f aca="false">F613</f>
        <v>3.12505348416968</v>
      </c>
      <c r="G1613" s="1" t="n">
        <f aca="false">F1613*R</f>
        <v>18.7503209050181</v>
      </c>
      <c r="H1613" s="3" t="n">
        <f aca="false">H613</f>
        <v>3.12505348416968</v>
      </c>
      <c r="I1613" s="3" t="n">
        <f aca="false">I613</f>
        <v>0</v>
      </c>
      <c r="J1613" s="3" t="n">
        <f aca="false">J613</f>
        <v>150.750320905018</v>
      </c>
    </row>
    <row r="1614" customFormat="false" ht="12.75" hidden="false" customHeight="false" outlineLevel="0" collapsed="false">
      <c r="A1614" s="1" t="n">
        <v>1.551</v>
      </c>
      <c r="B1614" s="1" t="n">
        <f aca="false">A1614*TH</f>
        <v>0.0007755</v>
      </c>
      <c r="C1614" s="3" t="n">
        <f aca="false">C614</f>
        <v>250</v>
      </c>
      <c r="D1614" s="1" t="n">
        <f aca="false">U0-C1614</f>
        <v>0</v>
      </c>
      <c r="E1614" s="1" t="n">
        <f aca="false">-C1614</f>
        <v>-250</v>
      </c>
      <c r="F1614" s="3" t="n">
        <f aca="false">F614</f>
        <v>3.1255497251215</v>
      </c>
      <c r="G1614" s="1" t="n">
        <f aca="false">F1614*R</f>
        <v>18.753298350729</v>
      </c>
      <c r="H1614" s="3" t="n">
        <f aca="false">H614</f>
        <v>3.1255497251215</v>
      </c>
      <c r="I1614" s="3" t="n">
        <f aca="false">I614</f>
        <v>0</v>
      </c>
      <c r="J1614" s="3" t="n">
        <f aca="false">J614</f>
        <v>150.753298350729</v>
      </c>
    </row>
    <row r="1615" customFormat="false" ht="12.75" hidden="false" customHeight="false" outlineLevel="0" collapsed="false">
      <c r="A1615" s="1" t="n">
        <v>1.552</v>
      </c>
      <c r="B1615" s="1" t="n">
        <f aca="false">A1615*TH</f>
        <v>0.000776</v>
      </c>
      <c r="C1615" s="3" t="n">
        <f aca="false">C615</f>
        <v>250</v>
      </c>
      <c r="D1615" s="1" t="n">
        <f aca="false">U0-C1615</f>
        <v>0</v>
      </c>
      <c r="E1615" s="1" t="n">
        <f aca="false">-C1615</f>
        <v>-250</v>
      </c>
      <c r="F1615" s="3" t="n">
        <f aca="false">F615</f>
        <v>3.12604595118632</v>
      </c>
      <c r="G1615" s="1" t="n">
        <f aca="false">F1615*R</f>
        <v>18.7562757071179</v>
      </c>
      <c r="H1615" s="3" t="n">
        <f aca="false">H615</f>
        <v>3.12604595118632</v>
      </c>
      <c r="I1615" s="3" t="n">
        <f aca="false">I615</f>
        <v>0</v>
      </c>
      <c r="J1615" s="3" t="n">
        <f aca="false">J615</f>
        <v>150.756275707118</v>
      </c>
    </row>
    <row r="1616" customFormat="false" ht="12.75" hidden="false" customHeight="false" outlineLevel="0" collapsed="false">
      <c r="A1616" s="1" t="n">
        <v>1.553</v>
      </c>
      <c r="B1616" s="1" t="n">
        <f aca="false">A1616*TH</f>
        <v>0.0007765</v>
      </c>
      <c r="C1616" s="3" t="n">
        <f aca="false">C616</f>
        <v>250</v>
      </c>
      <c r="D1616" s="1" t="n">
        <f aca="false">U0-C1616</f>
        <v>0</v>
      </c>
      <c r="E1616" s="1" t="n">
        <f aca="false">-C1616</f>
        <v>-250</v>
      </c>
      <c r="F1616" s="3" t="n">
        <f aca="false">F616</f>
        <v>3.12654216236458</v>
      </c>
      <c r="G1616" s="1" t="n">
        <f aca="false">F1616*R</f>
        <v>18.7592529741875</v>
      </c>
      <c r="H1616" s="3" t="n">
        <f aca="false">H616</f>
        <v>3.12654216236458</v>
      </c>
      <c r="I1616" s="3" t="n">
        <f aca="false">I616</f>
        <v>0</v>
      </c>
      <c r="J1616" s="3" t="n">
        <f aca="false">J616</f>
        <v>150.759252974187</v>
      </c>
    </row>
    <row r="1617" customFormat="false" ht="12.75" hidden="false" customHeight="false" outlineLevel="0" collapsed="false">
      <c r="A1617" s="1" t="n">
        <v>1.554</v>
      </c>
      <c r="B1617" s="1" t="n">
        <f aca="false">A1617*TH</f>
        <v>0.000777</v>
      </c>
      <c r="C1617" s="3" t="n">
        <f aca="false">C617</f>
        <v>250</v>
      </c>
      <c r="D1617" s="1" t="n">
        <f aca="false">U0-C1617</f>
        <v>0</v>
      </c>
      <c r="E1617" s="1" t="n">
        <f aca="false">-C1617</f>
        <v>-250</v>
      </c>
      <c r="F1617" s="3" t="n">
        <f aca="false">F617</f>
        <v>3.12703835865673</v>
      </c>
      <c r="G1617" s="1" t="n">
        <f aca="false">F1617*R</f>
        <v>18.7622301519404</v>
      </c>
      <c r="H1617" s="3" t="n">
        <f aca="false">H617</f>
        <v>3.12703835865673</v>
      </c>
      <c r="I1617" s="3" t="n">
        <f aca="false">I617</f>
        <v>0</v>
      </c>
      <c r="J1617" s="3" t="n">
        <f aca="false">J617</f>
        <v>150.76223015194</v>
      </c>
    </row>
    <row r="1618" customFormat="false" ht="12.75" hidden="false" customHeight="false" outlineLevel="0" collapsed="false">
      <c r="A1618" s="1" t="n">
        <v>1.555</v>
      </c>
      <c r="B1618" s="1" t="n">
        <f aca="false">A1618*TH</f>
        <v>0.0007775</v>
      </c>
      <c r="C1618" s="3" t="n">
        <f aca="false">C618</f>
        <v>250</v>
      </c>
      <c r="D1618" s="1" t="n">
        <f aca="false">U0-C1618</f>
        <v>0</v>
      </c>
      <c r="E1618" s="1" t="n">
        <f aca="false">-C1618</f>
        <v>-250</v>
      </c>
      <c r="F1618" s="3" t="n">
        <f aca="false">F618</f>
        <v>3.12753454006321</v>
      </c>
      <c r="G1618" s="1" t="n">
        <f aca="false">F1618*R</f>
        <v>18.7652072403793</v>
      </c>
      <c r="H1618" s="3" t="n">
        <f aca="false">H618</f>
        <v>3.12753454006321</v>
      </c>
      <c r="I1618" s="3" t="n">
        <f aca="false">I618</f>
        <v>0</v>
      </c>
      <c r="J1618" s="3" t="n">
        <f aca="false">J618</f>
        <v>150.765207240379</v>
      </c>
    </row>
    <row r="1619" customFormat="false" ht="12.75" hidden="false" customHeight="false" outlineLevel="0" collapsed="false">
      <c r="A1619" s="1" t="n">
        <v>1.556</v>
      </c>
      <c r="B1619" s="1" t="n">
        <f aca="false">A1619*TH</f>
        <v>0.000778</v>
      </c>
      <c r="C1619" s="3" t="n">
        <f aca="false">C619</f>
        <v>250</v>
      </c>
      <c r="D1619" s="1" t="n">
        <f aca="false">U0-C1619</f>
        <v>0</v>
      </c>
      <c r="E1619" s="1" t="n">
        <f aca="false">-C1619</f>
        <v>-250</v>
      </c>
      <c r="F1619" s="3" t="n">
        <f aca="false">F619</f>
        <v>3.12803070658447</v>
      </c>
      <c r="G1619" s="1" t="n">
        <f aca="false">F1619*R</f>
        <v>18.7681842395068</v>
      </c>
      <c r="H1619" s="3" t="n">
        <f aca="false">H619</f>
        <v>3.12803070658447</v>
      </c>
      <c r="I1619" s="3" t="n">
        <f aca="false">I619</f>
        <v>0</v>
      </c>
      <c r="J1619" s="3" t="n">
        <f aca="false">J619</f>
        <v>150.768184239507</v>
      </c>
    </row>
    <row r="1620" customFormat="false" ht="12.75" hidden="false" customHeight="false" outlineLevel="0" collapsed="false">
      <c r="A1620" s="1" t="n">
        <v>1.557</v>
      </c>
      <c r="B1620" s="1" t="n">
        <f aca="false">A1620*TH</f>
        <v>0.0007785</v>
      </c>
      <c r="C1620" s="3" t="n">
        <f aca="false">C620</f>
        <v>250</v>
      </c>
      <c r="D1620" s="1" t="n">
        <f aca="false">U0-C1620</f>
        <v>0</v>
      </c>
      <c r="E1620" s="1" t="n">
        <f aca="false">-C1620</f>
        <v>-250</v>
      </c>
      <c r="F1620" s="3" t="n">
        <f aca="false">F620</f>
        <v>3.12852685822096</v>
      </c>
      <c r="G1620" s="1" t="n">
        <f aca="false">F1620*R</f>
        <v>18.7711611493258</v>
      </c>
      <c r="H1620" s="3" t="n">
        <f aca="false">H620</f>
        <v>3.12852685822096</v>
      </c>
      <c r="I1620" s="3" t="n">
        <f aca="false">I620</f>
        <v>0</v>
      </c>
      <c r="J1620" s="3" t="n">
        <f aca="false">J620</f>
        <v>150.771161149326</v>
      </c>
    </row>
    <row r="1621" customFormat="false" ht="12.75" hidden="false" customHeight="false" outlineLevel="0" collapsed="false">
      <c r="A1621" s="1" t="n">
        <v>1.558</v>
      </c>
      <c r="B1621" s="1" t="n">
        <f aca="false">A1621*TH</f>
        <v>0.000779</v>
      </c>
      <c r="C1621" s="3" t="n">
        <f aca="false">C621</f>
        <v>250</v>
      </c>
      <c r="D1621" s="1" t="n">
        <f aca="false">U0-C1621</f>
        <v>0</v>
      </c>
      <c r="E1621" s="1" t="n">
        <f aca="false">-C1621</f>
        <v>-250</v>
      </c>
      <c r="F1621" s="3" t="n">
        <f aca="false">F621</f>
        <v>3.12902299497313</v>
      </c>
      <c r="G1621" s="1" t="n">
        <f aca="false">F1621*R</f>
        <v>18.7741379698388</v>
      </c>
      <c r="H1621" s="3" t="n">
        <f aca="false">H621</f>
        <v>3.12902299497313</v>
      </c>
      <c r="I1621" s="3" t="n">
        <f aca="false">I621</f>
        <v>0</v>
      </c>
      <c r="J1621" s="3" t="n">
        <f aca="false">J621</f>
        <v>150.774137969839</v>
      </c>
    </row>
    <row r="1622" customFormat="false" ht="12.75" hidden="false" customHeight="false" outlineLevel="0" collapsed="false">
      <c r="A1622" s="1" t="n">
        <v>1.559</v>
      </c>
      <c r="B1622" s="1" t="n">
        <f aca="false">A1622*TH</f>
        <v>0.0007795</v>
      </c>
      <c r="C1622" s="3" t="n">
        <f aca="false">C622</f>
        <v>250</v>
      </c>
      <c r="D1622" s="1" t="n">
        <f aca="false">U0-C1622</f>
        <v>0</v>
      </c>
      <c r="E1622" s="1" t="n">
        <f aca="false">-C1622</f>
        <v>-250</v>
      </c>
      <c r="F1622" s="3" t="n">
        <f aca="false">F622</f>
        <v>3.12951911684141</v>
      </c>
      <c r="G1622" s="1" t="n">
        <f aca="false">F1622*R</f>
        <v>18.7771147010485</v>
      </c>
      <c r="H1622" s="3" t="n">
        <f aca="false">H622</f>
        <v>3.12951911684141</v>
      </c>
      <c r="I1622" s="3" t="n">
        <f aca="false">I622</f>
        <v>0</v>
      </c>
      <c r="J1622" s="3" t="n">
        <f aca="false">J622</f>
        <v>150.777114701048</v>
      </c>
    </row>
    <row r="1623" customFormat="false" ht="12.75" hidden="false" customHeight="false" outlineLevel="0" collapsed="false">
      <c r="A1623" s="1" t="n">
        <v>1.56</v>
      </c>
      <c r="B1623" s="1" t="n">
        <f aca="false">A1623*TH</f>
        <v>0.00078</v>
      </c>
      <c r="C1623" s="3" t="n">
        <f aca="false">C623</f>
        <v>250</v>
      </c>
      <c r="D1623" s="1" t="n">
        <f aca="false">U0-C1623</f>
        <v>0</v>
      </c>
      <c r="E1623" s="1" t="n">
        <f aca="false">-C1623</f>
        <v>-250</v>
      </c>
      <c r="F1623" s="3" t="n">
        <f aca="false">F623</f>
        <v>3.13001522382627</v>
      </c>
      <c r="G1623" s="1" t="n">
        <f aca="false">F1623*R</f>
        <v>18.7800913429576</v>
      </c>
      <c r="H1623" s="3" t="n">
        <f aca="false">H623</f>
        <v>3.13001522382627</v>
      </c>
      <c r="I1623" s="3" t="n">
        <f aca="false">I623</f>
        <v>0</v>
      </c>
      <c r="J1623" s="3" t="n">
        <f aca="false">J623</f>
        <v>150.780091342958</v>
      </c>
    </row>
    <row r="1624" customFormat="false" ht="12.75" hidden="false" customHeight="false" outlineLevel="0" collapsed="false">
      <c r="A1624" s="1" t="n">
        <v>1.561</v>
      </c>
      <c r="B1624" s="1" t="n">
        <f aca="false">A1624*TH</f>
        <v>0.0007805</v>
      </c>
      <c r="C1624" s="3" t="n">
        <f aca="false">C624</f>
        <v>250</v>
      </c>
      <c r="D1624" s="1" t="n">
        <f aca="false">U0-C1624</f>
        <v>0</v>
      </c>
      <c r="E1624" s="1" t="n">
        <f aca="false">-C1624</f>
        <v>-250</v>
      </c>
      <c r="F1624" s="3" t="n">
        <f aca="false">F624</f>
        <v>3.13051131592813</v>
      </c>
      <c r="G1624" s="1" t="n">
        <f aca="false">F1624*R</f>
        <v>18.7830678955688</v>
      </c>
      <c r="H1624" s="3" t="n">
        <f aca="false">H624</f>
        <v>3.13051131592813</v>
      </c>
      <c r="I1624" s="3" t="n">
        <f aca="false">I624</f>
        <v>0</v>
      </c>
      <c r="J1624" s="3" t="n">
        <f aca="false">J624</f>
        <v>150.783067895569</v>
      </c>
    </row>
    <row r="1625" customFormat="false" ht="12.75" hidden="false" customHeight="false" outlineLevel="0" collapsed="false">
      <c r="A1625" s="1" t="n">
        <v>1.562</v>
      </c>
      <c r="B1625" s="1" t="n">
        <f aca="false">A1625*TH</f>
        <v>0.000781</v>
      </c>
      <c r="C1625" s="3" t="n">
        <f aca="false">C625</f>
        <v>250</v>
      </c>
      <c r="D1625" s="1" t="n">
        <f aca="false">U0-C1625</f>
        <v>0</v>
      </c>
      <c r="E1625" s="1" t="n">
        <f aca="false">-C1625</f>
        <v>-250</v>
      </c>
      <c r="F1625" s="3" t="n">
        <f aca="false">F625</f>
        <v>3.13100739314746</v>
      </c>
      <c r="G1625" s="1" t="n">
        <f aca="false">F1625*R</f>
        <v>18.7860443588847</v>
      </c>
      <c r="H1625" s="3" t="n">
        <f aca="false">H625</f>
        <v>3.13100739314746</v>
      </c>
      <c r="I1625" s="3" t="n">
        <f aca="false">I625</f>
        <v>0</v>
      </c>
      <c r="J1625" s="3" t="n">
        <f aca="false">J625</f>
        <v>150.786044358885</v>
      </c>
    </row>
    <row r="1626" customFormat="false" ht="12.75" hidden="false" customHeight="false" outlineLevel="0" collapsed="false">
      <c r="A1626" s="1" t="n">
        <v>1.563</v>
      </c>
      <c r="B1626" s="1" t="n">
        <f aca="false">A1626*TH</f>
        <v>0.0007815</v>
      </c>
      <c r="C1626" s="3" t="n">
        <f aca="false">C626</f>
        <v>250</v>
      </c>
      <c r="D1626" s="1" t="n">
        <f aca="false">U0-C1626</f>
        <v>0</v>
      </c>
      <c r="E1626" s="1" t="n">
        <f aca="false">-C1626</f>
        <v>-250</v>
      </c>
      <c r="F1626" s="3" t="n">
        <f aca="false">F626</f>
        <v>3.13150345548469</v>
      </c>
      <c r="G1626" s="1" t="n">
        <f aca="false">F1626*R</f>
        <v>18.7890207329081</v>
      </c>
      <c r="H1626" s="3" t="n">
        <f aca="false">H626</f>
        <v>3.13150345548469</v>
      </c>
      <c r="I1626" s="3" t="n">
        <f aca="false">I626</f>
        <v>0</v>
      </c>
      <c r="J1626" s="3" t="n">
        <f aca="false">J626</f>
        <v>150.789020732908</v>
      </c>
    </row>
    <row r="1627" customFormat="false" ht="12.75" hidden="false" customHeight="false" outlineLevel="0" collapsed="false">
      <c r="A1627" s="1" t="n">
        <v>1.564</v>
      </c>
      <c r="B1627" s="1" t="n">
        <f aca="false">A1627*TH</f>
        <v>0.000782</v>
      </c>
      <c r="C1627" s="3" t="n">
        <f aca="false">C627</f>
        <v>250</v>
      </c>
      <c r="D1627" s="1" t="n">
        <f aca="false">U0-C1627</f>
        <v>0</v>
      </c>
      <c r="E1627" s="1" t="n">
        <f aca="false">-C1627</f>
        <v>-250</v>
      </c>
      <c r="F1627" s="3" t="n">
        <f aca="false">F627</f>
        <v>3.13199950294028</v>
      </c>
      <c r="G1627" s="1" t="n">
        <f aca="false">F1627*R</f>
        <v>18.7919970176417</v>
      </c>
      <c r="H1627" s="3" t="n">
        <f aca="false">H627</f>
        <v>3.13199950294028</v>
      </c>
      <c r="I1627" s="3" t="n">
        <f aca="false">I627</f>
        <v>0</v>
      </c>
      <c r="J1627" s="3" t="n">
        <f aca="false">J627</f>
        <v>150.791997017642</v>
      </c>
    </row>
    <row r="1628" customFormat="false" ht="12.75" hidden="false" customHeight="false" outlineLevel="0" collapsed="false">
      <c r="A1628" s="1" t="n">
        <v>1.565</v>
      </c>
      <c r="B1628" s="1" t="n">
        <f aca="false">A1628*TH</f>
        <v>0.0007825</v>
      </c>
      <c r="C1628" s="3" t="n">
        <f aca="false">C628</f>
        <v>250</v>
      </c>
      <c r="D1628" s="1" t="n">
        <f aca="false">U0-C1628</f>
        <v>0</v>
      </c>
      <c r="E1628" s="1" t="n">
        <f aca="false">-C1628</f>
        <v>-250</v>
      </c>
      <c r="F1628" s="3" t="n">
        <f aca="false">F628</f>
        <v>3.13249553551466</v>
      </c>
      <c r="G1628" s="1" t="n">
        <f aca="false">F1628*R</f>
        <v>18.794973213088</v>
      </c>
      <c r="H1628" s="3" t="n">
        <f aca="false">H628</f>
        <v>3.13249553551466</v>
      </c>
      <c r="I1628" s="3" t="n">
        <f aca="false">I628</f>
        <v>0</v>
      </c>
      <c r="J1628" s="3" t="n">
        <f aca="false">J628</f>
        <v>150.794973213088</v>
      </c>
    </row>
    <row r="1629" customFormat="false" ht="12.75" hidden="false" customHeight="false" outlineLevel="0" collapsed="false">
      <c r="A1629" s="1" t="n">
        <v>1.566</v>
      </c>
      <c r="B1629" s="1" t="n">
        <f aca="false">A1629*TH</f>
        <v>0.000783</v>
      </c>
      <c r="C1629" s="3" t="n">
        <f aca="false">C629</f>
        <v>250</v>
      </c>
      <c r="D1629" s="1" t="n">
        <f aca="false">U0-C1629</f>
        <v>0</v>
      </c>
      <c r="E1629" s="1" t="n">
        <f aca="false">-C1629</f>
        <v>-250</v>
      </c>
      <c r="F1629" s="3" t="n">
        <f aca="false">F629</f>
        <v>3.1329915532083</v>
      </c>
      <c r="G1629" s="1" t="n">
        <f aca="false">F1629*R</f>
        <v>18.7979493192498</v>
      </c>
      <c r="H1629" s="3" t="n">
        <f aca="false">H629</f>
        <v>3.1329915532083</v>
      </c>
      <c r="I1629" s="3" t="n">
        <f aca="false">I629</f>
        <v>0</v>
      </c>
      <c r="J1629" s="3" t="n">
        <f aca="false">J629</f>
        <v>150.79794931925</v>
      </c>
    </row>
    <row r="1630" customFormat="false" ht="12.75" hidden="false" customHeight="false" outlineLevel="0" collapsed="false">
      <c r="A1630" s="1" t="n">
        <v>1.567</v>
      </c>
      <c r="B1630" s="1" t="n">
        <f aca="false">A1630*TH</f>
        <v>0.0007835</v>
      </c>
      <c r="C1630" s="3" t="n">
        <f aca="false">C630</f>
        <v>250</v>
      </c>
      <c r="D1630" s="1" t="n">
        <f aca="false">U0-C1630</f>
        <v>0</v>
      </c>
      <c r="E1630" s="1" t="n">
        <f aca="false">-C1630</f>
        <v>-250</v>
      </c>
      <c r="F1630" s="3" t="n">
        <f aca="false">F630</f>
        <v>3.13348755602162</v>
      </c>
      <c r="G1630" s="1" t="n">
        <f aca="false">F1630*R</f>
        <v>18.8009253361297</v>
      </c>
      <c r="H1630" s="3" t="n">
        <f aca="false">H630</f>
        <v>3.13348755602162</v>
      </c>
      <c r="I1630" s="3" t="n">
        <f aca="false">I630</f>
        <v>0</v>
      </c>
      <c r="J1630" s="3" t="n">
        <f aca="false">J630</f>
        <v>150.80092533613</v>
      </c>
    </row>
    <row r="1631" customFormat="false" ht="12.75" hidden="false" customHeight="false" outlineLevel="0" collapsed="false">
      <c r="A1631" s="1" t="n">
        <v>1.568</v>
      </c>
      <c r="B1631" s="1" t="n">
        <f aca="false">A1631*TH</f>
        <v>0.000784</v>
      </c>
      <c r="C1631" s="3" t="n">
        <f aca="false">C631</f>
        <v>250</v>
      </c>
      <c r="D1631" s="1" t="n">
        <f aca="false">U0-C1631</f>
        <v>0</v>
      </c>
      <c r="E1631" s="1" t="n">
        <f aca="false">-C1631</f>
        <v>-250</v>
      </c>
      <c r="F1631" s="3" t="n">
        <f aca="false">F631</f>
        <v>3.13398354395508</v>
      </c>
      <c r="G1631" s="1" t="n">
        <f aca="false">F1631*R</f>
        <v>18.8039012637305</v>
      </c>
      <c r="H1631" s="3" t="n">
        <f aca="false">H631</f>
        <v>3.13398354395508</v>
      </c>
      <c r="I1631" s="3" t="n">
        <f aca="false">I631</f>
        <v>0</v>
      </c>
      <c r="J1631" s="3" t="n">
        <f aca="false">J631</f>
        <v>150.803901263731</v>
      </c>
    </row>
    <row r="1632" customFormat="false" ht="12.75" hidden="false" customHeight="false" outlineLevel="0" collapsed="false">
      <c r="A1632" s="1" t="n">
        <v>1.569</v>
      </c>
      <c r="B1632" s="1" t="n">
        <f aca="false">A1632*TH</f>
        <v>0.0007845</v>
      </c>
      <c r="C1632" s="3" t="n">
        <f aca="false">C632</f>
        <v>250</v>
      </c>
      <c r="D1632" s="1" t="n">
        <f aca="false">U0-C1632</f>
        <v>0</v>
      </c>
      <c r="E1632" s="1" t="n">
        <f aca="false">-C1632</f>
        <v>-250</v>
      </c>
      <c r="F1632" s="3" t="n">
        <f aca="false">F632</f>
        <v>3.13447951700913</v>
      </c>
      <c r="G1632" s="1" t="n">
        <f aca="false">F1632*R</f>
        <v>18.8068771020548</v>
      </c>
      <c r="H1632" s="3" t="n">
        <f aca="false">H632</f>
        <v>3.13447951700913</v>
      </c>
      <c r="I1632" s="3" t="n">
        <f aca="false">I632</f>
        <v>0</v>
      </c>
      <c r="J1632" s="3" t="n">
        <f aca="false">J632</f>
        <v>150.806877102055</v>
      </c>
    </row>
    <row r="1633" customFormat="false" ht="12.75" hidden="false" customHeight="false" outlineLevel="0" collapsed="false">
      <c r="A1633" s="1" t="n">
        <v>1.57</v>
      </c>
      <c r="B1633" s="1" t="n">
        <f aca="false">A1633*TH</f>
        <v>0.000785</v>
      </c>
      <c r="C1633" s="3" t="n">
        <f aca="false">C633</f>
        <v>250</v>
      </c>
      <c r="D1633" s="1" t="n">
        <f aca="false">U0-C1633</f>
        <v>0</v>
      </c>
      <c r="E1633" s="1" t="n">
        <f aca="false">-C1633</f>
        <v>-250</v>
      </c>
      <c r="F1633" s="3" t="n">
        <f aca="false">F633</f>
        <v>3.13497547518421</v>
      </c>
      <c r="G1633" s="1" t="n">
        <f aca="false">F1633*R</f>
        <v>18.8098528511053</v>
      </c>
      <c r="H1633" s="3" t="n">
        <f aca="false">H633</f>
        <v>3.13497547518421</v>
      </c>
      <c r="I1633" s="3" t="n">
        <f aca="false">I633</f>
        <v>0</v>
      </c>
      <c r="J1633" s="3" t="n">
        <f aca="false">J633</f>
        <v>150.809852851105</v>
      </c>
    </row>
    <row r="1634" customFormat="false" ht="12.75" hidden="false" customHeight="false" outlineLevel="0" collapsed="false">
      <c r="A1634" s="1" t="n">
        <v>1.571</v>
      </c>
      <c r="B1634" s="1" t="n">
        <f aca="false">A1634*TH</f>
        <v>0.0007855</v>
      </c>
      <c r="C1634" s="3" t="n">
        <f aca="false">C634</f>
        <v>250</v>
      </c>
      <c r="D1634" s="1" t="n">
        <f aca="false">U0-C1634</f>
        <v>0</v>
      </c>
      <c r="E1634" s="1" t="n">
        <f aca="false">-C1634</f>
        <v>-250</v>
      </c>
      <c r="F1634" s="3" t="n">
        <f aca="false">F634</f>
        <v>3.13547141848077</v>
      </c>
      <c r="G1634" s="1" t="n">
        <f aca="false">F1634*R</f>
        <v>18.8128285108846</v>
      </c>
      <c r="H1634" s="3" t="n">
        <f aca="false">H634</f>
        <v>3.13547141848077</v>
      </c>
      <c r="I1634" s="3" t="n">
        <f aca="false">I634</f>
        <v>0</v>
      </c>
      <c r="J1634" s="3" t="n">
        <f aca="false">J634</f>
        <v>150.812828510885</v>
      </c>
    </row>
    <row r="1635" customFormat="false" ht="12.75" hidden="false" customHeight="false" outlineLevel="0" collapsed="false">
      <c r="A1635" s="1" t="n">
        <v>1.572</v>
      </c>
      <c r="B1635" s="1" t="n">
        <f aca="false">A1635*TH</f>
        <v>0.000786</v>
      </c>
      <c r="C1635" s="3" t="n">
        <f aca="false">C635</f>
        <v>250</v>
      </c>
      <c r="D1635" s="1" t="n">
        <f aca="false">U0-C1635</f>
        <v>0</v>
      </c>
      <c r="E1635" s="1" t="n">
        <f aca="false">-C1635</f>
        <v>-250</v>
      </c>
      <c r="F1635" s="3" t="n">
        <f aca="false">F635</f>
        <v>3.13596734689925</v>
      </c>
      <c r="G1635" s="1" t="n">
        <f aca="false">F1635*R</f>
        <v>18.8158040813955</v>
      </c>
      <c r="H1635" s="3" t="n">
        <f aca="false">H635</f>
        <v>3.13596734689925</v>
      </c>
      <c r="I1635" s="3" t="n">
        <f aca="false">I635</f>
        <v>0</v>
      </c>
      <c r="J1635" s="3" t="n">
        <f aca="false">J635</f>
        <v>150.815804081396</v>
      </c>
    </row>
    <row r="1636" customFormat="false" ht="12.75" hidden="false" customHeight="false" outlineLevel="0" collapsed="false">
      <c r="A1636" s="1" t="n">
        <v>1.573</v>
      </c>
      <c r="B1636" s="1" t="n">
        <f aca="false">A1636*TH</f>
        <v>0.0007865</v>
      </c>
      <c r="C1636" s="3" t="n">
        <f aca="false">C636</f>
        <v>250</v>
      </c>
      <c r="D1636" s="1" t="n">
        <f aca="false">U0-C1636</f>
        <v>0</v>
      </c>
      <c r="E1636" s="1" t="n">
        <f aca="false">-C1636</f>
        <v>-250</v>
      </c>
      <c r="F1636" s="3" t="n">
        <f aca="false">F636</f>
        <v>3.13646326044011</v>
      </c>
      <c r="G1636" s="1" t="n">
        <f aca="false">F1636*R</f>
        <v>18.8187795626406</v>
      </c>
      <c r="H1636" s="3" t="n">
        <f aca="false">H636</f>
        <v>3.13646326044011</v>
      </c>
      <c r="I1636" s="3" t="n">
        <f aca="false">I636</f>
        <v>0</v>
      </c>
      <c r="J1636" s="3" t="n">
        <f aca="false">J636</f>
        <v>150.818779562641</v>
      </c>
    </row>
    <row r="1637" customFormat="false" ht="12.75" hidden="false" customHeight="false" outlineLevel="0" collapsed="false">
      <c r="A1637" s="1" t="n">
        <v>1.574</v>
      </c>
      <c r="B1637" s="1" t="n">
        <f aca="false">A1637*TH</f>
        <v>0.000787</v>
      </c>
      <c r="C1637" s="3" t="n">
        <f aca="false">C637</f>
        <v>250</v>
      </c>
      <c r="D1637" s="1" t="n">
        <f aca="false">U0-C1637</f>
        <v>0</v>
      </c>
      <c r="E1637" s="1" t="n">
        <f aca="false">-C1637</f>
        <v>-250</v>
      </c>
      <c r="F1637" s="3" t="n">
        <f aca="false">F637</f>
        <v>3.13695915910377</v>
      </c>
      <c r="G1637" s="1" t="n">
        <f aca="false">F1637*R</f>
        <v>18.8217549546226</v>
      </c>
      <c r="H1637" s="3" t="n">
        <f aca="false">H637</f>
        <v>3.13695915910377</v>
      </c>
      <c r="I1637" s="3" t="n">
        <f aca="false">I637</f>
        <v>0</v>
      </c>
      <c r="J1637" s="3" t="n">
        <f aca="false">J637</f>
        <v>150.821754954623</v>
      </c>
    </row>
    <row r="1638" customFormat="false" ht="12.75" hidden="false" customHeight="false" outlineLevel="0" collapsed="false">
      <c r="A1638" s="1" t="n">
        <v>1.575</v>
      </c>
      <c r="B1638" s="1" t="n">
        <f aca="false">A1638*TH</f>
        <v>0.0007875</v>
      </c>
      <c r="C1638" s="3" t="n">
        <f aca="false">C638</f>
        <v>250</v>
      </c>
      <c r="D1638" s="1" t="n">
        <f aca="false">U0-C1638</f>
        <v>0</v>
      </c>
      <c r="E1638" s="1" t="n">
        <f aca="false">-C1638</f>
        <v>-250</v>
      </c>
      <c r="F1638" s="3" t="n">
        <f aca="false">F638</f>
        <v>3.13745504289071</v>
      </c>
      <c r="G1638" s="1" t="n">
        <f aca="false">F1638*R</f>
        <v>18.8247302573442</v>
      </c>
      <c r="H1638" s="3" t="n">
        <f aca="false">H638</f>
        <v>3.13745504289071</v>
      </c>
      <c r="I1638" s="3" t="n">
        <f aca="false">I638</f>
        <v>0</v>
      </c>
      <c r="J1638" s="3" t="n">
        <f aca="false">J638</f>
        <v>150.824730257344</v>
      </c>
    </row>
    <row r="1639" customFormat="false" ht="12.75" hidden="false" customHeight="false" outlineLevel="0" collapsed="false">
      <c r="A1639" s="1" t="n">
        <v>1.576</v>
      </c>
      <c r="B1639" s="1" t="n">
        <f aca="false">A1639*TH</f>
        <v>0.000788</v>
      </c>
      <c r="C1639" s="3" t="n">
        <f aca="false">C639</f>
        <v>250</v>
      </c>
      <c r="D1639" s="1" t="n">
        <f aca="false">U0-C1639</f>
        <v>0</v>
      </c>
      <c r="E1639" s="1" t="n">
        <f aca="false">-C1639</f>
        <v>-250</v>
      </c>
      <c r="F1639" s="3" t="n">
        <f aca="false">F639</f>
        <v>3.13795091180135</v>
      </c>
      <c r="G1639" s="1" t="n">
        <f aca="false">F1639*R</f>
        <v>18.8277054708081</v>
      </c>
      <c r="H1639" s="3" t="n">
        <f aca="false">H639</f>
        <v>3.13795091180135</v>
      </c>
      <c r="I1639" s="3" t="n">
        <f aca="false">I639</f>
        <v>0</v>
      </c>
      <c r="J1639" s="3" t="n">
        <f aca="false">J639</f>
        <v>150.827705470808</v>
      </c>
    </row>
    <row r="1640" customFormat="false" ht="12.75" hidden="false" customHeight="false" outlineLevel="0" collapsed="false">
      <c r="A1640" s="1" t="n">
        <v>1.577</v>
      </c>
      <c r="B1640" s="1" t="n">
        <f aca="false">A1640*TH</f>
        <v>0.0007885</v>
      </c>
      <c r="C1640" s="3" t="n">
        <f aca="false">C640</f>
        <v>250</v>
      </c>
      <c r="D1640" s="1" t="n">
        <f aca="false">U0-C1640</f>
        <v>0</v>
      </c>
      <c r="E1640" s="1" t="n">
        <f aca="false">-C1640</f>
        <v>-250</v>
      </c>
      <c r="F1640" s="3" t="n">
        <f aca="false">F640</f>
        <v>3.13844676583615</v>
      </c>
      <c r="G1640" s="1" t="n">
        <f aca="false">F1640*R</f>
        <v>18.8306805950169</v>
      </c>
      <c r="H1640" s="3" t="n">
        <f aca="false">H640</f>
        <v>3.13844676583615</v>
      </c>
      <c r="I1640" s="3" t="n">
        <f aca="false">I640</f>
        <v>0</v>
      </c>
      <c r="J1640" s="3" t="n">
        <f aca="false">J640</f>
        <v>150.830680595017</v>
      </c>
    </row>
    <row r="1641" customFormat="false" ht="12.75" hidden="false" customHeight="false" outlineLevel="0" collapsed="false">
      <c r="A1641" s="1" t="n">
        <v>1.578</v>
      </c>
      <c r="B1641" s="1" t="n">
        <f aca="false">A1641*TH</f>
        <v>0.000789</v>
      </c>
      <c r="C1641" s="3" t="n">
        <f aca="false">C641</f>
        <v>250</v>
      </c>
      <c r="D1641" s="1" t="n">
        <f aca="false">U0-C1641</f>
        <v>0</v>
      </c>
      <c r="E1641" s="1" t="n">
        <f aca="false">-C1641</f>
        <v>-250</v>
      </c>
      <c r="F1641" s="3" t="n">
        <f aca="false">F641</f>
        <v>3.13894260499555</v>
      </c>
      <c r="G1641" s="1" t="n">
        <f aca="false">F1641*R</f>
        <v>18.8336556299733</v>
      </c>
      <c r="H1641" s="3" t="n">
        <f aca="false">H641</f>
        <v>3.13894260499555</v>
      </c>
      <c r="I1641" s="3" t="n">
        <f aca="false">I641</f>
        <v>0</v>
      </c>
      <c r="J1641" s="3" t="n">
        <f aca="false">J641</f>
        <v>150.833655629973</v>
      </c>
    </row>
    <row r="1642" customFormat="false" ht="12.75" hidden="false" customHeight="false" outlineLevel="0" collapsed="false">
      <c r="A1642" s="1" t="n">
        <v>1.579</v>
      </c>
      <c r="B1642" s="1" t="n">
        <f aca="false">A1642*TH</f>
        <v>0.0007895</v>
      </c>
      <c r="C1642" s="3" t="n">
        <f aca="false">C642</f>
        <v>250</v>
      </c>
      <c r="D1642" s="1" t="n">
        <f aca="false">U0-C1642</f>
        <v>0</v>
      </c>
      <c r="E1642" s="1" t="n">
        <f aca="false">-C1642</f>
        <v>-250</v>
      </c>
      <c r="F1642" s="3" t="n">
        <f aca="false">F642</f>
        <v>3.13943842928</v>
      </c>
      <c r="G1642" s="1" t="n">
        <f aca="false">F1642*R</f>
        <v>18.83663057568</v>
      </c>
      <c r="H1642" s="3" t="n">
        <f aca="false">H642</f>
        <v>3.13943842928</v>
      </c>
      <c r="I1642" s="3" t="n">
        <f aca="false">I642</f>
        <v>0</v>
      </c>
      <c r="J1642" s="3" t="n">
        <f aca="false">J642</f>
        <v>150.83663057568</v>
      </c>
    </row>
    <row r="1643" customFormat="false" ht="12.75" hidden="false" customHeight="false" outlineLevel="0" collapsed="false">
      <c r="A1643" s="1" t="n">
        <v>1.58</v>
      </c>
      <c r="B1643" s="1" t="n">
        <f aca="false">A1643*TH</f>
        <v>0.00079</v>
      </c>
      <c r="C1643" s="3" t="n">
        <f aca="false">C643</f>
        <v>250</v>
      </c>
      <c r="D1643" s="1" t="n">
        <f aca="false">U0-C1643</f>
        <v>0</v>
      </c>
      <c r="E1643" s="1" t="n">
        <f aca="false">-C1643</f>
        <v>-250</v>
      </c>
      <c r="F1643" s="3" t="n">
        <f aca="false">F643</f>
        <v>3.13993423868994</v>
      </c>
      <c r="G1643" s="1" t="n">
        <f aca="false">F1643*R</f>
        <v>18.8396054321396</v>
      </c>
      <c r="H1643" s="3" t="n">
        <f aca="false">H643</f>
        <v>3.13993423868994</v>
      </c>
      <c r="I1643" s="3" t="n">
        <f aca="false">I643</f>
        <v>0</v>
      </c>
      <c r="J1643" s="3" t="n">
        <f aca="false">J643</f>
        <v>150.83960543214</v>
      </c>
    </row>
    <row r="1644" customFormat="false" ht="12.75" hidden="false" customHeight="false" outlineLevel="0" collapsed="false">
      <c r="A1644" s="1" t="n">
        <v>1.581</v>
      </c>
      <c r="B1644" s="1" t="n">
        <f aca="false">A1644*TH</f>
        <v>0.0007905</v>
      </c>
      <c r="C1644" s="3" t="n">
        <f aca="false">C644</f>
        <v>250</v>
      </c>
      <c r="D1644" s="1" t="n">
        <f aca="false">U0-C1644</f>
        <v>0</v>
      </c>
      <c r="E1644" s="1" t="n">
        <f aca="false">-C1644</f>
        <v>-250</v>
      </c>
      <c r="F1644" s="3" t="n">
        <f aca="false">F644</f>
        <v>3.14043003322583</v>
      </c>
      <c r="G1644" s="1" t="n">
        <f aca="false">F1644*R</f>
        <v>18.842580199355</v>
      </c>
      <c r="H1644" s="3" t="n">
        <f aca="false">H644</f>
        <v>3.14043003322583</v>
      </c>
      <c r="I1644" s="3" t="n">
        <f aca="false">I644</f>
        <v>0</v>
      </c>
      <c r="J1644" s="3" t="n">
        <f aca="false">J644</f>
        <v>150.842580199355</v>
      </c>
    </row>
    <row r="1645" customFormat="false" ht="12.75" hidden="false" customHeight="false" outlineLevel="0" collapsed="false">
      <c r="A1645" s="1" t="n">
        <v>1.582</v>
      </c>
      <c r="B1645" s="1" t="n">
        <f aca="false">A1645*TH</f>
        <v>0.000791</v>
      </c>
      <c r="C1645" s="3" t="n">
        <f aca="false">C645</f>
        <v>250</v>
      </c>
      <c r="D1645" s="1" t="n">
        <f aca="false">U0-C1645</f>
        <v>0</v>
      </c>
      <c r="E1645" s="1" t="n">
        <f aca="false">-C1645</f>
        <v>-250</v>
      </c>
      <c r="F1645" s="3" t="n">
        <f aca="false">F645</f>
        <v>3.1409258128881</v>
      </c>
      <c r="G1645" s="1" t="n">
        <f aca="false">F1645*R</f>
        <v>18.8455548773286</v>
      </c>
      <c r="H1645" s="3" t="n">
        <f aca="false">H645</f>
        <v>3.1409258128881</v>
      </c>
      <c r="I1645" s="3" t="n">
        <f aca="false">I645</f>
        <v>0</v>
      </c>
      <c r="J1645" s="3" t="n">
        <f aca="false">J645</f>
        <v>150.845554877329</v>
      </c>
    </row>
    <row r="1646" customFormat="false" ht="12.75" hidden="false" customHeight="false" outlineLevel="0" collapsed="false">
      <c r="A1646" s="1" t="n">
        <v>1.583</v>
      </c>
      <c r="B1646" s="1" t="n">
        <f aca="false">A1646*TH</f>
        <v>0.0007915</v>
      </c>
      <c r="C1646" s="3" t="n">
        <f aca="false">C646</f>
        <v>250</v>
      </c>
      <c r="D1646" s="1" t="n">
        <f aca="false">U0-C1646</f>
        <v>0</v>
      </c>
      <c r="E1646" s="1" t="n">
        <f aca="false">-C1646</f>
        <v>-250</v>
      </c>
      <c r="F1646" s="3" t="n">
        <f aca="false">F646</f>
        <v>3.1414215776772</v>
      </c>
      <c r="G1646" s="1" t="n">
        <f aca="false">F1646*R</f>
        <v>18.8485294660632</v>
      </c>
      <c r="H1646" s="3" t="n">
        <f aca="false">H646</f>
        <v>3.1414215776772</v>
      </c>
      <c r="I1646" s="3" t="n">
        <f aca="false">I646</f>
        <v>0</v>
      </c>
      <c r="J1646" s="3" t="n">
        <f aca="false">J646</f>
        <v>150.848529466063</v>
      </c>
    </row>
    <row r="1647" customFormat="false" ht="12.75" hidden="false" customHeight="false" outlineLevel="0" collapsed="false">
      <c r="A1647" s="1" t="n">
        <v>1.584</v>
      </c>
      <c r="B1647" s="1" t="n">
        <f aca="false">A1647*TH</f>
        <v>0.000792</v>
      </c>
      <c r="C1647" s="3" t="n">
        <f aca="false">C647</f>
        <v>250</v>
      </c>
      <c r="D1647" s="1" t="n">
        <f aca="false">U0-C1647</f>
        <v>0</v>
      </c>
      <c r="E1647" s="1" t="n">
        <f aca="false">-C1647</f>
        <v>-250</v>
      </c>
      <c r="F1647" s="3" t="n">
        <f aca="false">F647</f>
        <v>3.14191732759358</v>
      </c>
      <c r="G1647" s="1" t="n">
        <f aca="false">F1647*R</f>
        <v>18.8515039655615</v>
      </c>
      <c r="H1647" s="3" t="n">
        <f aca="false">H647</f>
        <v>3.14191732759358</v>
      </c>
      <c r="I1647" s="3" t="n">
        <f aca="false">I647</f>
        <v>0</v>
      </c>
      <c r="J1647" s="3" t="n">
        <f aca="false">J647</f>
        <v>150.851503965562</v>
      </c>
    </row>
    <row r="1648" customFormat="false" ht="12.75" hidden="false" customHeight="false" outlineLevel="0" collapsed="false">
      <c r="A1648" s="1" t="n">
        <v>1.585</v>
      </c>
      <c r="B1648" s="1" t="n">
        <f aca="false">A1648*TH</f>
        <v>0.0007925</v>
      </c>
      <c r="C1648" s="3" t="n">
        <f aca="false">C648</f>
        <v>250</v>
      </c>
      <c r="D1648" s="1" t="n">
        <f aca="false">U0-C1648</f>
        <v>0</v>
      </c>
      <c r="E1648" s="1" t="n">
        <f aca="false">-C1648</f>
        <v>-250</v>
      </c>
      <c r="F1648" s="3" t="n">
        <f aca="false">F648</f>
        <v>3.14241306263769</v>
      </c>
      <c r="G1648" s="1" t="n">
        <f aca="false">F1648*R</f>
        <v>18.8544783758262</v>
      </c>
      <c r="H1648" s="3" t="n">
        <f aca="false">H648</f>
        <v>3.14241306263769</v>
      </c>
      <c r="I1648" s="3" t="n">
        <f aca="false">I648</f>
        <v>0</v>
      </c>
      <c r="J1648" s="3" t="n">
        <f aca="false">J648</f>
        <v>150.854478375826</v>
      </c>
    </row>
    <row r="1649" customFormat="false" ht="12.75" hidden="false" customHeight="false" outlineLevel="0" collapsed="false">
      <c r="A1649" s="1" t="n">
        <v>1.586</v>
      </c>
      <c r="B1649" s="1" t="n">
        <f aca="false">A1649*TH</f>
        <v>0.000793</v>
      </c>
      <c r="C1649" s="3" t="n">
        <f aca="false">C649</f>
        <v>250</v>
      </c>
      <c r="D1649" s="1" t="n">
        <f aca="false">U0-C1649</f>
        <v>0</v>
      </c>
      <c r="E1649" s="1" t="n">
        <f aca="false">-C1649</f>
        <v>-250</v>
      </c>
      <c r="F1649" s="3" t="n">
        <f aca="false">F649</f>
        <v>3.14290878280998</v>
      </c>
      <c r="G1649" s="1" t="n">
        <f aca="false">F1649*R</f>
        <v>18.8574526968599</v>
      </c>
      <c r="H1649" s="3" t="n">
        <f aca="false">H649</f>
        <v>3.14290878280998</v>
      </c>
      <c r="I1649" s="3" t="n">
        <f aca="false">I649</f>
        <v>0</v>
      </c>
      <c r="J1649" s="3" t="n">
        <f aca="false">J649</f>
        <v>150.85745269686</v>
      </c>
    </row>
    <row r="1650" customFormat="false" ht="12.75" hidden="false" customHeight="false" outlineLevel="0" collapsed="false">
      <c r="A1650" s="1" t="n">
        <v>1.587</v>
      </c>
      <c r="B1650" s="1" t="n">
        <f aca="false">A1650*TH</f>
        <v>0.0007935</v>
      </c>
      <c r="C1650" s="3" t="n">
        <f aca="false">C650</f>
        <v>250</v>
      </c>
      <c r="D1650" s="1" t="n">
        <f aca="false">U0-C1650</f>
        <v>0</v>
      </c>
      <c r="E1650" s="1" t="n">
        <f aca="false">-C1650</f>
        <v>-250</v>
      </c>
      <c r="F1650" s="3" t="n">
        <f aca="false">F650</f>
        <v>3.14340448811087</v>
      </c>
      <c r="G1650" s="1" t="n">
        <f aca="false">F1650*R</f>
        <v>18.8604269286652</v>
      </c>
      <c r="H1650" s="3" t="n">
        <f aca="false">H650</f>
        <v>3.14340448811087</v>
      </c>
      <c r="I1650" s="3" t="n">
        <f aca="false">I650</f>
        <v>0</v>
      </c>
      <c r="J1650" s="3" t="n">
        <f aca="false">J650</f>
        <v>150.860426928665</v>
      </c>
    </row>
    <row r="1651" customFormat="false" ht="12.75" hidden="false" customHeight="false" outlineLevel="0" collapsed="false">
      <c r="A1651" s="1" t="n">
        <v>1.588</v>
      </c>
      <c r="B1651" s="1" t="n">
        <f aca="false">A1651*TH</f>
        <v>0.000794</v>
      </c>
      <c r="C1651" s="3" t="n">
        <f aca="false">C651</f>
        <v>250</v>
      </c>
      <c r="D1651" s="1" t="n">
        <f aca="false">U0-C1651</f>
        <v>0</v>
      </c>
      <c r="E1651" s="1" t="n">
        <f aca="false">-C1651</f>
        <v>-250</v>
      </c>
      <c r="F1651" s="3" t="n">
        <f aca="false">F651</f>
        <v>3.14390017854084</v>
      </c>
      <c r="G1651" s="1" t="n">
        <f aca="false">F1651*R</f>
        <v>18.863401071245</v>
      </c>
      <c r="H1651" s="3" t="n">
        <f aca="false">H651</f>
        <v>3.14390017854084</v>
      </c>
      <c r="I1651" s="3" t="n">
        <f aca="false">I651</f>
        <v>0</v>
      </c>
      <c r="J1651" s="3" t="n">
        <f aca="false">J651</f>
        <v>150.863401071245</v>
      </c>
    </row>
    <row r="1652" customFormat="false" ht="12.75" hidden="false" customHeight="false" outlineLevel="0" collapsed="false">
      <c r="A1652" s="1" t="n">
        <v>1.589</v>
      </c>
      <c r="B1652" s="1" t="n">
        <f aca="false">A1652*TH</f>
        <v>0.0007945</v>
      </c>
      <c r="C1652" s="3" t="n">
        <f aca="false">C652</f>
        <v>250</v>
      </c>
      <c r="D1652" s="1" t="n">
        <f aca="false">U0-C1652</f>
        <v>0</v>
      </c>
      <c r="E1652" s="1" t="n">
        <f aca="false">-C1652</f>
        <v>-250</v>
      </c>
      <c r="F1652" s="3" t="n">
        <f aca="false">F652</f>
        <v>3.14439585410031</v>
      </c>
      <c r="G1652" s="1" t="n">
        <f aca="false">F1652*R</f>
        <v>18.8663751246019</v>
      </c>
      <c r="H1652" s="3" t="n">
        <f aca="false">H652</f>
        <v>3.14439585410031</v>
      </c>
      <c r="I1652" s="3" t="n">
        <f aca="false">I652</f>
        <v>0</v>
      </c>
      <c r="J1652" s="3" t="n">
        <f aca="false">J652</f>
        <v>150.866375124602</v>
      </c>
    </row>
    <row r="1653" customFormat="false" ht="12.75" hidden="false" customHeight="false" outlineLevel="0" collapsed="false">
      <c r="A1653" s="1" t="n">
        <v>1.59</v>
      </c>
      <c r="B1653" s="1" t="n">
        <f aca="false">A1653*TH</f>
        <v>0.000795</v>
      </c>
      <c r="C1653" s="3" t="n">
        <f aca="false">C653</f>
        <v>250</v>
      </c>
      <c r="D1653" s="1" t="n">
        <f aca="false">U0-C1653</f>
        <v>0</v>
      </c>
      <c r="E1653" s="1" t="n">
        <f aca="false">-C1653</f>
        <v>-250</v>
      </c>
      <c r="F1653" s="3" t="n">
        <f aca="false">F653</f>
        <v>3.14489151478974</v>
      </c>
      <c r="G1653" s="1" t="n">
        <f aca="false">F1653*R</f>
        <v>18.8693490887384</v>
      </c>
      <c r="H1653" s="3" t="n">
        <f aca="false">H653</f>
        <v>3.14489151478974</v>
      </c>
      <c r="I1653" s="3" t="n">
        <f aca="false">I653</f>
        <v>0</v>
      </c>
      <c r="J1653" s="3" t="n">
        <f aca="false">J653</f>
        <v>150.869349088738</v>
      </c>
    </row>
    <row r="1654" customFormat="false" ht="12.75" hidden="false" customHeight="false" outlineLevel="0" collapsed="false">
      <c r="A1654" s="1" t="n">
        <v>1.591</v>
      </c>
      <c r="B1654" s="1" t="n">
        <f aca="false">A1654*TH</f>
        <v>0.0007955</v>
      </c>
      <c r="C1654" s="3" t="n">
        <f aca="false">C654</f>
        <v>250</v>
      </c>
      <c r="D1654" s="1" t="n">
        <f aca="false">U0-C1654</f>
        <v>0</v>
      </c>
      <c r="E1654" s="1" t="n">
        <f aca="false">-C1654</f>
        <v>-250</v>
      </c>
      <c r="F1654" s="3" t="n">
        <f aca="false">F654</f>
        <v>3.14538716060957</v>
      </c>
      <c r="G1654" s="1" t="n">
        <f aca="false">F1654*R</f>
        <v>18.8723229636574</v>
      </c>
      <c r="H1654" s="3" t="n">
        <f aca="false">H654</f>
        <v>3.14538716060957</v>
      </c>
      <c r="I1654" s="3" t="n">
        <f aca="false">I654</f>
        <v>0</v>
      </c>
      <c r="J1654" s="3" t="n">
        <f aca="false">J654</f>
        <v>150.872322963657</v>
      </c>
    </row>
    <row r="1655" customFormat="false" ht="12.75" hidden="false" customHeight="false" outlineLevel="0" collapsed="false">
      <c r="A1655" s="1" t="n">
        <v>1.592</v>
      </c>
      <c r="B1655" s="1" t="n">
        <f aca="false">A1655*TH</f>
        <v>0.000796</v>
      </c>
      <c r="C1655" s="3" t="n">
        <f aca="false">C655</f>
        <v>250</v>
      </c>
      <c r="D1655" s="1" t="n">
        <f aca="false">U0-C1655</f>
        <v>0</v>
      </c>
      <c r="E1655" s="1" t="n">
        <f aca="false">-C1655</f>
        <v>-250</v>
      </c>
      <c r="F1655" s="3" t="n">
        <f aca="false">F655</f>
        <v>3.14588279156025</v>
      </c>
      <c r="G1655" s="1" t="n">
        <f aca="false">F1655*R</f>
        <v>18.8752967493615</v>
      </c>
      <c r="H1655" s="3" t="n">
        <f aca="false">H655</f>
        <v>3.14588279156025</v>
      </c>
      <c r="I1655" s="3" t="n">
        <f aca="false">I655</f>
        <v>0</v>
      </c>
      <c r="J1655" s="3" t="n">
        <f aca="false">J655</f>
        <v>150.875296749362</v>
      </c>
    </row>
    <row r="1656" customFormat="false" ht="12.75" hidden="false" customHeight="false" outlineLevel="0" collapsed="false">
      <c r="A1656" s="1" t="n">
        <v>1.593</v>
      </c>
      <c r="B1656" s="1" t="n">
        <f aca="false">A1656*TH</f>
        <v>0.0007965</v>
      </c>
      <c r="C1656" s="3" t="n">
        <f aca="false">C656</f>
        <v>250</v>
      </c>
      <c r="D1656" s="1" t="n">
        <f aca="false">U0-C1656</f>
        <v>0</v>
      </c>
      <c r="E1656" s="1" t="n">
        <f aca="false">-C1656</f>
        <v>-250</v>
      </c>
      <c r="F1656" s="3" t="n">
        <f aca="false">F656</f>
        <v>3.14637840764222</v>
      </c>
      <c r="G1656" s="1" t="n">
        <f aca="false">F1656*R</f>
        <v>18.8782704458533</v>
      </c>
      <c r="H1656" s="3" t="n">
        <f aca="false">H656</f>
        <v>3.14637840764222</v>
      </c>
      <c r="I1656" s="3" t="n">
        <f aca="false">I656</f>
        <v>0</v>
      </c>
      <c r="J1656" s="3" t="n">
        <f aca="false">J656</f>
        <v>150.878270445853</v>
      </c>
    </row>
    <row r="1657" customFormat="false" ht="12.75" hidden="false" customHeight="false" outlineLevel="0" collapsed="false">
      <c r="A1657" s="1" t="n">
        <v>1.594</v>
      </c>
      <c r="B1657" s="1" t="n">
        <f aca="false">A1657*TH</f>
        <v>0.000797</v>
      </c>
      <c r="C1657" s="3" t="n">
        <f aca="false">C657</f>
        <v>250</v>
      </c>
      <c r="D1657" s="1" t="n">
        <f aca="false">U0-C1657</f>
        <v>0</v>
      </c>
      <c r="E1657" s="1" t="n">
        <f aca="false">-C1657</f>
        <v>-250</v>
      </c>
      <c r="F1657" s="3" t="n">
        <f aca="false">F657</f>
        <v>3.14687400885594</v>
      </c>
      <c r="G1657" s="1" t="n">
        <f aca="false">F1657*R</f>
        <v>18.8812440531357</v>
      </c>
      <c r="H1657" s="3" t="n">
        <f aca="false">H657</f>
        <v>3.14687400885594</v>
      </c>
      <c r="I1657" s="3" t="n">
        <f aca="false">I657</f>
        <v>0</v>
      </c>
      <c r="J1657" s="3" t="n">
        <f aca="false">J657</f>
        <v>150.881244053136</v>
      </c>
    </row>
    <row r="1658" customFormat="false" ht="12.75" hidden="false" customHeight="false" outlineLevel="0" collapsed="false">
      <c r="A1658" s="1" t="n">
        <v>1.595</v>
      </c>
      <c r="B1658" s="1" t="n">
        <f aca="false">A1658*TH</f>
        <v>0.0007975</v>
      </c>
      <c r="C1658" s="3" t="n">
        <f aca="false">C658</f>
        <v>250</v>
      </c>
      <c r="D1658" s="1" t="n">
        <f aca="false">U0-C1658</f>
        <v>0</v>
      </c>
      <c r="E1658" s="1" t="n">
        <f aca="false">-C1658</f>
        <v>-250</v>
      </c>
      <c r="F1658" s="3" t="n">
        <f aca="false">F658</f>
        <v>3.14736959520184</v>
      </c>
      <c r="G1658" s="1" t="n">
        <f aca="false">F1658*R</f>
        <v>18.8842175712111</v>
      </c>
      <c r="H1658" s="3" t="n">
        <f aca="false">H658</f>
        <v>3.14736959520184</v>
      </c>
      <c r="I1658" s="3" t="n">
        <f aca="false">I658</f>
        <v>0</v>
      </c>
      <c r="J1658" s="3" t="n">
        <f aca="false">J658</f>
        <v>150.884217571211</v>
      </c>
    </row>
    <row r="1659" customFormat="false" ht="12.75" hidden="false" customHeight="false" outlineLevel="0" collapsed="false">
      <c r="A1659" s="1" t="n">
        <v>1.596</v>
      </c>
      <c r="B1659" s="1" t="n">
        <f aca="false">A1659*TH</f>
        <v>0.000798</v>
      </c>
      <c r="C1659" s="3" t="n">
        <f aca="false">C659</f>
        <v>250</v>
      </c>
      <c r="D1659" s="1" t="n">
        <f aca="false">U0-C1659</f>
        <v>0</v>
      </c>
      <c r="E1659" s="1" t="n">
        <f aca="false">-C1659</f>
        <v>-250</v>
      </c>
      <c r="F1659" s="3" t="n">
        <f aca="false">F659</f>
        <v>3.14786516668038</v>
      </c>
      <c r="G1659" s="1" t="n">
        <f aca="false">F1659*R</f>
        <v>18.8871910000823</v>
      </c>
      <c r="H1659" s="3" t="n">
        <f aca="false">H659</f>
        <v>3.14786516668038</v>
      </c>
      <c r="I1659" s="3" t="n">
        <f aca="false">I659</f>
        <v>0</v>
      </c>
      <c r="J1659" s="3" t="n">
        <f aca="false">J659</f>
        <v>150.887191000082</v>
      </c>
    </row>
    <row r="1660" customFormat="false" ht="12.75" hidden="false" customHeight="false" outlineLevel="0" collapsed="false">
      <c r="A1660" s="1" t="n">
        <v>1.597</v>
      </c>
      <c r="B1660" s="1" t="n">
        <f aca="false">A1660*TH</f>
        <v>0.0007985</v>
      </c>
      <c r="C1660" s="3" t="n">
        <f aca="false">C660</f>
        <v>250</v>
      </c>
      <c r="D1660" s="1" t="n">
        <f aca="false">U0-C1660</f>
        <v>0</v>
      </c>
      <c r="E1660" s="1" t="n">
        <f aca="false">-C1660</f>
        <v>-250</v>
      </c>
      <c r="F1660" s="3" t="n">
        <f aca="false">F660</f>
        <v>3.14836072329199</v>
      </c>
      <c r="G1660" s="1" t="n">
        <f aca="false">F1660*R</f>
        <v>18.890164339752</v>
      </c>
      <c r="H1660" s="3" t="n">
        <f aca="false">H660</f>
        <v>3.14836072329199</v>
      </c>
      <c r="I1660" s="3" t="n">
        <f aca="false">I660</f>
        <v>0</v>
      </c>
      <c r="J1660" s="3" t="n">
        <f aca="false">J660</f>
        <v>150.890164339752</v>
      </c>
    </row>
    <row r="1661" customFormat="false" ht="12.75" hidden="false" customHeight="false" outlineLevel="0" collapsed="false">
      <c r="A1661" s="1" t="n">
        <v>1.598</v>
      </c>
      <c r="B1661" s="1" t="n">
        <f aca="false">A1661*TH</f>
        <v>0.000799</v>
      </c>
      <c r="C1661" s="3" t="n">
        <f aca="false">C661</f>
        <v>250</v>
      </c>
      <c r="D1661" s="1" t="n">
        <f aca="false">U0-C1661</f>
        <v>0</v>
      </c>
      <c r="E1661" s="1" t="n">
        <f aca="false">-C1661</f>
        <v>-250</v>
      </c>
      <c r="F1661" s="3" t="n">
        <f aca="false">F661</f>
        <v>3.14885626503713</v>
      </c>
      <c r="G1661" s="1" t="n">
        <f aca="false">F1661*R</f>
        <v>18.8931375902228</v>
      </c>
      <c r="H1661" s="3" t="n">
        <f aca="false">H661</f>
        <v>3.14885626503713</v>
      </c>
      <c r="I1661" s="3" t="n">
        <f aca="false">I661</f>
        <v>0</v>
      </c>
      <c r="J1661" s="3" t="n">
        <f aca="false">J661</f>
        <v>150.893137590223</v>
      </c>
    </row>
    <row r="1662" customFormat="false" ht="12.75" hidden="false" customHeight="false" outlineLevel="0" collapsed="false">
      <c r="A1662" s="1" t="n">
        <v>1.599</v>
      </c>
      <c r="B1662" s="1" t="n">
        <f aca="false">A1662*TH</f>
        <v>0.0007995</v>
      </c>
      <c r="C1662" s="3" t="n">
        <f aca="false">C662</f>
        <v>250</v>
      </c>
      <c r="D1662" s="1" t="n">
        <f aca="false">U0-C1662</f>
        <v>0</v>
      </c>
      <c r="E1662" s="1" t="n">
        <f aca="false">-C1662</f>
        <v>-250</v>
      </c>
      <c r="F1662" s="3" t="n">
        <f aca="false">F662</f>
        <v>3.14935179191624</v>
      </c>
      <c r="G1662" s="1" t="n">
        <f aca="false">F1662*R</f>
        <v>18.8961107514974</v>
      </c>
      <c r="H1662" s="3" t="n">
        <f aca="false">H662</f>
        <v>3.14935179191624</v>
      </c>
      <c r="I1662" s="3" t="n">
        <f aca="false">I662</f>
        <v>0</v>
      </c>
      <c r="J1662" s="3" t="n">
        <f aca="false">J662</f>
        <v>150.896110751497</v>
      </c>
    </row>
    <row r="1663" customFormat="false" ht="12.75" hidden="false" customHeight="false" outlineLevel="0" collapsed="false">
      <c r="A1663" s="1" t="n">
        <v>1.6</v>
      </c>
      <c r="B1663" s="1" t="n">
        <f aca="false">A1663*TH</f>
        <v>0.0008</v>
      </c>
      <c r="C1663" s="3" t="n">
        <f aca="false">C663</f>
        <v>0</v>
      </c>
      <c r="D1663" s="1" t="n">
        <f aca="false">U0-C1663</f>
        <v>250</v>
      </c>
      <c r="E1663" s="1" t="n">
        <f aca="false">-C1663</f>
        <v>-0</v>
      </c>
      <c r="F1663" s="3" t="n">
        <f aca="false">F663</f>
        <v>3.14984730392976</v>
      </c>
      <c r="G1663" s="1" t="n">
        <f aca="false">F1663*R</f>
        <v>18.8990838235786</v>
      </c>
      <c r="H1663" s="3" t="n">
        <f aca="false">H663</f>
        <v>0</v>
      </c>
      <c r="I1663" s="3" t="n">
        <f aca="false">I663</f>
        <v>3.14984730392976</v>
      </c>
      <c r="J1663" s="3" t="n">
        <f aca="false">J663</f>
        <v>150.899083823579</v>
      </c>
    </row>
    <row r="1664" customFormat="false" ht="12.75" hidden="false" customHeight="false" outlineLevel="0" collapsed="false">
      <c r="A1664" s="1" t="n">
        <v>1.601</v>
      </c>
      <c r="B1664" s="1" t="n">
        <f aca="false">A1664*TH</f>
        <v>0.0008005</v>
      </c>
      <c r="C1664" s="3" t="n">
        <f aca="false">C664</f>
        <v>0</v>
      </c>
      <c r="D1664" s="1" t="n">
        <f aca="false">U0-C1664</f>
        <v>250</v>
      </c>
      <c r="E1664" s="1" t="n">
        <f aca="false">-C1664</f>
        <v>-0</v>
      </c>
      <c r="F1664" s="3" t="n">
        <f aca="false">F664</f>
        <v>3.14909281982796</v>
      </c>
      <c r="G1664" s="1" t="n">
        <f aca="false">F1664*R</f>
        <v>18.8945569189678</v>
      </c>
      <c r="H1664" s="3" t="n">
        <f aca="false">H664</f>
        <v>0</v>
      </c>
      <c r="I1664" s="3" t="n">
        <f aca="false">I664</f>
        <v>3.14909281982796</v>
      </c>
      <c r="J1664" s="3" t="n">
        <f aca="false">J664</f>
        <v>150.894556918968</v>
      </c>
    </row>
    <row r="1665" customFormat="false" ht="12.75" hidden="false" customHeight="false" outlineLevel="0" collapsed="false">
      <c r="A1665" s="1" t="n">
        <v>1.602</v>
      </c>
      <c r="B1665" s="1" t="n">
        <f aca="false">A1665*TH</f>
        <v>0.000801</v>
      </c>
      <c r="C1665" s="3" t="n">
        <f aca="false">C665</f>
        <v>0</v>
      </c>
      <c r="D1665" s="1" t="n">
        <f aca="false">U0-C1665</f>
        <v>250</v>
      </c>
      <c r="E1665" s="1" t="n">
        <f aca="false">-C1665</f>
        <v>-0</v>
      </c>
      <c r="F1665" s="3" t="n">
        <f aca="false">F665</f>
        <v>3.14833835836035</v>
      </c>
      <c r="G1665" s="1" t="n">
        <f aca="false">F1665*R</f>
        <v>18.8900301501621</v>
      </c>
      <c r="H1665" s="3" t="n">
        <f aca="false">H665</f>
        <v>0</v>
      </c>
      <c r="I1665" s="3" t="n">
        <f aca="false">I665</f>
        <v>3.14833835836035</v>
      </c>
      <c r="J1665" s="3" t="n">
        <f aca="false">J665</f>
        <v>150.890030150162</v>
      </c>
    </row>
    <row r="1666" customFormat="false" ht="12.75" hidden="false" customHeight="false" outlineLevel="0" collapsed="false">
      <c r="A1666" s="1" t="n">
        <v>1.603</v>
      </c>
      <c r="B1666" s="1" t="n">
        <f aca="false">A1666*TH</f>
        <v>0.0008015</v>
      </c>
      <c r="C1666" s="3" t="n">
        <f aca="false">C666</f>
        <v>0</v>
      </c>
      <c r="D1666" s="1" t="n">
        <f aca="false">U0-C1666</f>
        <v>250</v>
      </c>
      <c r="E1666" s="1" t="n">
        <f aca="false">-C1666</f>
        <v>-0</v>
      </c>
      <c r="F1666" s="3" t="n">
        <f aca="false">F666</f>
        <v>3.14758391952623</v>
      </c>
      <c r="G1666" s="1" t="n">
        <f aca="false">F1666*R</f>
        <v>18.8855035171574</v>
      </c>
      <c r="H1666" s="3" t="n">
        <f aca="false">H666</f>
        <v>0</v>
      </c>
      <c r="I1666" s="3" t="n">
        <f aca="false">I666</f>
        <v>3.14758391952623</v>
      </c>
      <c r="J1666" s="3" t="n">
        <f aca="false">J666</f>
        <v>150.885503517157</v>
      </c>
    </row>
    <row r="1667" customFormat="false" ht="12.75" hidden="false" customHeight="false" outlineLevel="0" collapsed="false">
      <c r="A1667" s="1" t="n">
        <v>1.604</v>
      </c>
      <c r="B1667" s="1" t="n">
        <f aca="false">A1667*TH</f>
        <v>0.000802</v>
      </c>
      <c r="C1667" s="3" t="n">
        <f aca="false">C667</f>
        <v>0</v>
      </c>
      <c r="D1667" s="1" t="n">
        <f aca="false">U0-C1667</f>
        <v>250</v>
      </c>
      <c r="E1667" s="1" t="n">
        <f aca="false">-C1667</f>
        <v>-0</v>
      </c>
      <c r="F1667" s="3" t="n">
        <f aca="false">F667</f>
        <v>3.14682950332495</v>
      </c>
      <c r="G1667" s="1" t="n">
        <f aca="false">F1667*R</f>
        <v>18.8809770199497</v>
      </c>
      <c r="H1667" s="3" t="n">
        <f aca="false">H667</f>
        <v>0</v>
      </c>
      <c r="I1667" s="3" t="n">
        <f aca="false">I667</f>
        <v>3.14682950332495</v>
      </c>
      <c r="J1667" s="3" t="n">
        <f aca="false">J667</f>
        <v>150.88097701995</v>
      </c>
    </row>
    <row r="1668" customFormat="false" ht="12.75" hidden="false" customHeight="false" outlineLevel="0" collapsed="false">
      <c r="A1668" s="1" t="n">
        <v>1.605</v>
      </c>
      <c r="B1668" s="1" t="n">
        <f aca="false">A1668*TH</f>
        <v>0.0008025</v>
      </c>
      <c r="C1668" s="3" t="n">
        <f aca="false">C668</f>
        <v>0</v>
      </c>
      <c r="D1668" s="1" t="n">
        <f aca="false">U0-C1668</f>
        <v>250</v>
      </c>
      <c r="E1668" s="1" t="n">
        <f aca="false">-C1668</f>
        <v>-0</v>
      </c>
      <c r="F1668" s="3" t="n">
        <f aca="false">F668</f>
        <v>3.14607510975581</v>
      </c>
      <c r="G1668" s="1" t="n">
        <f aca="false">F1668*R</f>
        <v>18.8764506585349</v>
      </c>
      <c r="H1668" s="3" t="n">
        <f aca="false">H668</f>
        <v>0</v>
      </c>
      <c r="I1668" s="3" t="n">
        <f aca="false">I668</f>
        <v>3.14607510975581</v>
      </c>
      <c r="J1668" s="3" t="n">
        <f aca="false">J668</f>
        <v>150.876450658535</v>
      </c>
    </row>
    <row r="1669" customFormat="false" ht="12.75" hidden="false" customHeight="false" outlineLevel="0" collapsed="false">
      <c r="A1669" s="1" t="n">
        <v>1.606</v>
      </c>
      <c r="B1669" s="1" t="n">
        <f aca="false">A1669*TH</f>
        <v>0.000803</v>
      </c>
      <c r="C1669" s="3" t="n">
        <f aca="false">C669</f>
        <v>0</v>
      </c>
      <c r="D1669" s="1" t="n">
        <f aca="false">U0-C1669</f>
        <v>250</v>
      </c>
      <c r="E1669" s="1" t="n">
        <f aca="false">-C1669</f>
        <v>-0</v>
      </c>
      <c r="F1669" s="3" t="n">
        <f aca="false">F669</f>
        <v>3.14532073881813</v>
      </c>
      <c r="G1669" s="1" t="n">
        <f aca="false">F1669*R</f>
        <v>18.8719244329088</v>
      </c>
      <c r="H1669" s="3" t="n">
        <f aca="false">H669</f>
        <v>0</v>
      </c>
      <c r="I1669" s="3" t="n">
        <f aca="false">I669</f>
        <v>3.14532073881813</v>
      </c>
      <c r="J1669" s="3" t="n">
        <f aca="false">J669</f>
        <v>150.871924432909</v>
      </c>
    </row>
    <row r="1670" customFormat="false" ht="12.75" hidden="false" customHeight="false" outlineLevel="0" collapsed="false">
      <c r="A1670" s="1" t="n">
        <v>1.607</v>
      </c>
      <c r="B1670" s="1" t="n">
        <f aca="false">A1670*TH</f>
        <v>0.0008035</v>
      </c>
      <c r="C1670" s="3" t="n">
        <f aca="false">C670</f>
        <v>0</v>
      </c>
      <c r="D1670" s="1" t="n">
        <f aca="false">U0-C1670</f>
        <v>250</v>
      </c>
      <c r="E1670" s="1" t="n">
        <f aca="false">-C1670</f>
        <v>-0</v>
      </c>
      <c r="F1670" s="3" t="n">
        <f aca="false">F670</f>
        <v>3.14456639051125</v>
      </c>
      <c r="G1670" s="1" t="n">
        <f aca="false">F1670*R</f>
        <v>18.8673983430675</v>
      </c>
      <c r="H1670" s="3" t="n">
        <f aca="false">H670</f>
        <v>0</v>
      </c>
      <c r="I1670" s="3" t="n">
        <f aca="false">I670</f>
        <v>3.14456639051125</v>
      </c>
      <c r="J1670" s="3" t="n">
        <f aca="false">J670</f>
        <v>150.867398343068</v>
      </c>
    </row>
    <row r="1671" customFormat="false" ht="12.75" hidden="false" customHeight="false" outlineLevel="0" collapsed="false">
      <c r="A1671" s="1" t="n">
        <v>1.608</v>
      </c>
      <c r="B1671" s="1" t="n">
        <f aca="false">A1671*TH</f>
        <v>0.000804</v>
      </c>
      <c r="C1671" s="3" t="n">
        <f aca="false">C671</f>
        <v>0</v>
      </c>
      <c r="D1671" s="1" t="n">
        <f aca="false">U0-C1671</f>
        <v>250</v>
      </c>
      <c r="E1671" s="1" t="n">
        <f aca="false">-C1671</f>
        <v>-0</v>
      </c>
      <c r="F1671" s="3" t="n">
        <f aca="false">F671</f>
        <v>3.14381206483448</v>
      </c>
      <c r="G1671" s="1" t="n">
        <f aca="false">F1671*R</f>
        <v>18.8628723890069</v>
      </c>
      <c r="H1671" s="3" t="n">
        <f aca="false">H671</f>
        <v>0</v>
      </c>
      <c r="I1671" s="3" t="n">
        <f aca="false">I671</f>
        <v>3.14381206483448</v>
      </c>
      <c r="J1671" s="3" t="n">
        <f aca="false">J671</f>
        <v>150.862872389007</v>
      </c>
    </row>
    <row r="1672" customFormat="false" ht="12.75" hidden="false" customHeight="false" outlineLevel="0" collapsed="false">
      <c r="A1672" s="1" t="n">
        <v>1.609</v>
      </c>
      <c r="B1672" s="1" t="n">
        <f aca="false">A1672*TH</f>
        <v>0.0008045</v>
      </c>
      <c r="C1672" s="3" t="n">
        <f aca="false">C672</f>
        <v>0</v>
      </c>
      <c r="D1672" s="1" t="n">
        <f aca="false">U0-C1672</f>
        <v>250</v>
      </c>
      <c r="E1672" s="1" t="n">
        <f aca="false">-C1672</f>
        <v>-0</v>
      </c>
      <c r="F1672" s="3" t="n">
        <f aca="false">F672</f>
        <v>3.14305776178714</v>
      </c>
      <c r="G1672" s="1" t="n">
        <f aca="false">F1672*R</f>
        <v>18.8583465707228</v>
      </c>
      <c r="H1672" s="3" t="n">
        <f aca="false">H672</f>
        <v>0</v>
      </c>
      <c r="I1672" s="3" t="n">
        <f aca="false">I672</f>
        <v>3.14305776178714</v>
      </c>
      <c r="J1672" s="3" t="n">
        <f aca="false">J672</f>
        <v>150.858346570723</v>
      </c>
    </row>
    <row r="1673" customFormat="false" ht="12.75" hidden="false" customHeight="false" outlineLevel="0" collapsed="false">
      <c r="A1673" s="1" t="n">
        <v>1.61</v>
      </c>
      <c r="B1673" s="1" t="n">
        <f aca="false">A1673*TH</f>
        <v>0.000805</v>
      </c>
      <c r="C1673" s="3" t="n">
        <f aca="false">C673</f>
        <v>0</v>
      </c>
      <c r="D1673" s="1" t="n">
        <f aca="false">U0-C1673</f>
        <v>250</v>
      </c>
      <c r="E1673" s="1" t="n">
        <f aca="false">-C1673</f>
        <v>-0</v>
      </c>
      <c r="F1673" s="3" t="n">
        <f aca="false">F673</f>
        <v>3.14230348136854</v>
      </c>
      <c r="G1673" s="1" t="n">
        <f aca="false">F1673*R</f>
        <v>18.8538208882113</v>
      </c>
      <c r="H1673" s="3" t="n">
        <f aca="false">H673</f>
        <v>0</v>
      </c>
      <c r="I1673" s="3" t="n">
        <f aca="false">I673</f>
        <v>3.14230348136854</v>
      </c>
      <c r="J1673" s="3" t="n">
        <f aca="false">J673</f>
        <v>150.853820888211</v>
      </c>
    </row>
    <row r="1674" customFormat="false" ht="12.75" hidden="false" customHeight="false" outlineLevel="0" collapsed="false">
      <c r="A1674" s="1" t="n">
        <v>1.611</v>
      </c>
      <c r="B1674" s="1" t="n">
        <f aca="false">A1674*TH</f>
        <v>0.0008055</v>
      </c>
      <c r="C1674" s="3" t="n">
        <f aca="false">C674</f>
        <v>0</v>
      </c>
      <c r="D1674" s="1" t="n">
        <f aca="false">U0-C1674</f>
        <v>250</v>
      </c>
      <c r="E1674" s="1" t="n">
        <f aca="false">-C1674</f>
        <v>-0</v>
      </c>
      <c r="F1674" s="3" t="n">
        <f aca="false">F674</f>
        <v>3.14154922357803</v>
      </c>
      <c r="G1674" s="1" t="n">
        <f aca="false">F1674*R</f>
        <v>18.8492953414682</v>
      </c>
      <c r="H1674" s="3" t="n">
        <f aca="false">H674</f>
        <v>0</v>
      </c>
      <c r="I1674" s="3" t="n">
        <f aca="false">I674</f>
        <v>3.14154922357803</v>
      </c>
      <c r="J1674" s="3" t="n">
        <f aca="false">J674</f>
        <v>150.849295341468</v>
      </c>
    </row>
    <row r="1675" customFormat="false" ht="12.75" hidden="false" customHeight="false" outlineLevel="0" collapsed="false">
      <c r="A1675" s="1" t="n">
        <v>1.612</v>
      </c>
      <c r="B1675" s="1" t="n">
        <f aca="false">A1675*TH</f>
        <v>0.000806</v>
      </c>
      <c r="C1675" s="3" t="n">
        <f aca="false">C675</f>
        <v>0</v>
      </c>
      <c r="D1675" s="1" t="n">
        <f aca="false">U0-C1675</f>
        <v>250</v>
      </c>
      <c r="E1675" s="1" t="n">
        <f aca="false">-C1675</f>
        <v>-0</v>
      </c>
      <c r="F1675" s="3" t="n">
        <f aca="false">F675</f>
        <v>3.1407949884149</v>
      </c>
      <c r="G1675" s="1" t="n">
        <f aca="false">F1675*R</f>
        <v>18.8447699304894</v>
      </c>
      <c r="H1675" s="3" t="n">
        <f aca="false">H675</f>
        <v>0</v>
      </c>
      <c r="I1675" s="3" t="n">
        <f aca="false">I675</f>
        <v>3.1407949884149</v>
      </c>
      <c r="J1675" s="3" t="n">
        <f aca="false">J675</f>
        <v>150.844769930489</v>
      </c>
    </row>
    <row r="1676" customFormat="false" ht="12.75" hidden="false" customHeight="false" outlineLevel="0" collapsed="false">
      <c r="A1676" s="1" t="n">
        <v>1.613</v>
      </c>
      <c r="B1676" s="1" t="n">
        <f aca="false">A1676*TH</f>
        <v>0.0008065</v>
      </c>
      <c r="C1676" s="3" t="n">
        <f aca="false">C676</f>
        <v>0</v>
      </c>
      <c r="D1676" s="1" t="n">
        <f aca="false">U0-C1676</f>
        <v>250</v>
      </c>
      <c r="E1676" s="1" t="n">
        <f aca="false">-C1676</f>
        <v>-0</v>
      </c>
      <c r="F1676" s="3" t="n">
        <f aca="false">F676</f>
        <v>3.14004077587849</v>
      </c>
      <c r="G1676" s="1" t="n">
        <f aca="false">F1676*R</f>
        <v>18.840244655271</v>
      </c>
      <c r="H1676" s="3" t="n">
        <f aca="false">H676</f>
        <v>0</v>
      </c>
      <c r="I1676" s="3" t="n">
        <f aca="false">I676</f>
        <v>3.14004077587849</v>
      </c>
      <c r="J1676" s="3" t="n">
        <f aca="false">J676</f>
        <v>150.840244655271</v>
      </c>
    </row>
    <row r="1677" customFormat="false" ht="12.75" hidden="false" customHeight="false" outlineLevel="0" collapsed="false">
      <c r="A1677" s="1" t="n">
        <v>1.614</v>
      </c>
      <c r="B1677" s="1" t="n">
        <f aca="false">A1677*TH</f>
        <v>0.000807</v>
      </c>
      <c r="C1677" s="3" t="n">
        <f aca="false">C677</f>
        <v>0</v>
      </c>
      <c r="D1677" s="1" t="n">
        <f aca="false">U0-C1677</f>
        <v>250</v>
      </c>
      <c r="E1677" s="1" t="n">
        <f aca="false">-C1677</f>
        <v>-0</v>
      </c>
      <c r="F1677" s="3" t="n">
        <f aca="false">F677</f>
        <v>3.13928658596813</v>
      </c>
      <c r="G1677" s="1" t="n">
        <f aca="false">F1677*R</f>
        <v>18.8357195158088</v>
      </c>
      <c r="H1677" s="3" t="n">
        <f aca="false">H677</f>
        <v>0</v>
      </c>
      <c r="I1677" s="3" t="n">
        <f aca="false">I677</f>
        <v>3.13928658596813</v>
      </c>
      <c r="J1677" s="3" t="n">
        <f aca="false">J677</f>
        <v>150.835719515809</v>
      </c>
    </row>
    <row r="1678" customFormat="false" ht="12.75" hidden="false" customHeight="false" outlineLevel="0" collapsed="false">
      <c r="A1678" s="1" t="n">
        <v>1.615</v>
      </c>
      <c r="B1678" s="1" t="n">
        <f aca="false">A1678*TH</f>
        <v>0.0008075</v>
      </c>
      <c r="C1678" s="3" t="n">
        <f aca="false">C678</f>
        <v>0</v>
      </c>
      <c r="D1678" s="1" t="n">
        <f aca="false">U0-C1678</f>
        <v>250</v>
      </c>
      <c r="E1678" s="1" t="n">
        <f aca="false">-C1678</f>
        <v>-0</v>
      </c>
      <c r="F1678" s="3" t="n">
        <f aca="false">F678</f>
        <v>3.13853241868311</v>
      </c>
      <c r="G1678" s="1" t="n">
        <f aca="false">F1678*R</f>
        <v>18.8311945120987</v>
      </c>
      <c r="H1678" s="3" t="n">
        <f aca="false">H678</f>
        <v>0</v>
      </c>
      <c r="I1678" s="3" t="n">
        <f aca="false">I678</f>
        <v>3.13853241868311</v>
      </c>
      <c r="J1678" s="3" t="n">
        <f aca="false">J678</f>
        <v>150.831194512099</v>
      </c>
    </row>
    <row r="1679" customFormat="false" ht="12.75" hidden="false" customHeight="false" outlineLevel="0" collapsed="false">
      <c r="A1679" s="1" t="n">
        <v>1.616</v>
      </c>
      <c r="B1679" s="1" t="n">
        <f aca="false">A1679*TH</f>
        <v>0.000808</v>
      </c>
      <c r="C1679" s="3" t="n">
        <f aca="false">C679</f>
        <v>0</v>
      </c>
      <c r="D1679" s="1" t="n">
        <f aca="false">U0-C1679</f>
        <v>250</v>
      </c>
      <c r="E1679" s="1" t="n">
        <f aca="false">-C1679</f>
        <v>-0</v>
      </c>
      <c r="F1679" s="3" t="n">
        <f aca="false">F679</f>
        <v>3.13777827402278</v>
      </c>
      <c r="G1679" s="1" t="n">
        <f aca="false">F1679*R</f>
        <v>18.8266696441367</v>
      </c>
      <c r="H1679" s="3" t="n">
        <f aca="false">H679</f>
        <v>0</v>
      </c>
      <c r="I1679" s="3" t="n">
        <f aca="false">I679</f>
        <v>3.13777827402278</v>
      </c>
      <c r="J1679" s="3" t="n">
        <f aca="false">J679</f>
        <v>150.826669644137</v>
      </c>
    </row>
    <row r="1680" customFormat="false" ht="12.75" hidden="false" customHeight="false" outlineLevel="0" collapsed="false">
      <c r="A1680" s="1" t="n">
        <v>1.617</v>
      </c>
      <c r="B1680" s="1" t="n">
        <f aca="false">A1680*TH</f>
        <v>0.0008085</v>
      </c>
      <c r="C1680" s="3" t="n">
        <f aca="false">C680</f>
        <v>0</v>
      </c>
      <c r="D1680" s="1" t="n">
        <f aca="false">U0-C1680</f>
        <v>250</v>
      </c>
      <c r="E1680" s="1" t="n">
        <f aca="false">-C1680</f>
        <v>-0</v>
      </c>
      <c r="F1680" s="3" t="n">
        <f aca="false">F680</f>
        <v>3.13702415198644</v>
      </c>
      <c r="G1680" s="1" t="n">
        <f aca="false">F1680*R</f>
        <v>18.8221449119187</v>
      </c>
      <c r="H1680" s="3" t="n">
        <f aca="false">H680</f>
        <v>0</v>
      </c>
      <c r="I1680" s="3" t="n">
        <f aca="false">I680</f>
        <v>3.13702415198644</v>
      </c>
      <c r="J1680" s="3" t="n">
        <f aca="false">J680</f>
        <v>150.822144911919</v>
      </c>
    </row>
    <row r="1681" customFormat="false" ht="12.75" hidden="false" customHeight="false" outlineLevel="0" collapsed="false">
      <c r="A1681" s="1" t="n">
        <v>1.618</v>
      </c>
      <c r="B1681" s="1" t="n">
        <f aca="false">A1681*TH</f>
        <v>0.000809</v>
      </c>
      <c r="C1681" s="3" t="n">
        <f aca="false">C681</f>
        <v>0</v>
      </c>
      <c r="D1681" s="1" t="n">
        <f aca="false">U0-C1681</f>
        <v>250</v>
      </c>
      <c r="E1681" s="1" t="n">
        <f aca="false">-C1681</f>
        <v>-0</v>
      </c>
      <c r="F1681" s="3" t="n">
        <f aca="false">F681</f>
        <v>3.13627005257343</v>
      </c>
      <c r="G1681" s="1" t="n">
        <f aca="false">F1681*R</f>
        <v>18.8176203154406</v>
      </c>
      <c r="H1681" s="3" t="n">
        <f aca="false">H681</f>
        <v>0</v>
      </c>
      <c r="I1681" s="3" t="n">
        <f aca="false">I681</f>
        <v>3.13627005257343</v>
      </c>
      <c r="J1681" s="3" t="n">
        <f aca="false">J681</f>
        <v>150.817620315441</v>
      </c>
    </row>
    <row r="1682" customFormat="false" ht="12.75" hidden="false" customHeight="false" outlineLevel="0" collapsed="false">
      <c r="A1682" s="1" t="n">
        <v>1.619</v>
      </c>
      <c r="B1682" s="1" t="n">
        <f aca="false">A1682*TH</f>
        <v>0.0008095</v>
      </c>
      <c r="C1682" s="3" t="n">
        <f aca="false">C682</f>
        <v>0</v>
      </c>
      <c r="D1682" s="1" t="n">
        <f aca="false">U0-C1682</f>
        <v>250</v>
      </c>
      <c r="E1682" s="1" t="n">
        <f aca="false">-C1682</f>
        <v>-0</v>
      </c>
      <c r="F1682" s="3" t="n">
        <f aca="false">F682</f>
        <v>3.13551597578306</v>
      </c>
      <c r="G1682" s="1" t="n">
        <f aca="false">F1682*R</f>
        <v>18.8130958546984</v>
      </c>
      <c r="H1682" s="3" t="n">
        <f aca="false">H682</f>
        <v>0</v>
      </c>
      <c r="I1682" s="3" t="n">
        <f aca="false">I682</f>
        <v>3.13551597578306</v>
      </c>
      <c r="J1682" s="3" t="n">
        <f aca="false">J682</f>
        <v>150.813095854698</v>
      </c>
    </row>
    <row r="1683" customFormat="false" ht="12.75" hidden="false" customHeight="false" outlineLevel="0" collapsed="false">
      <c r="A1683" s="1" t="n">
        <v>1.62</v>
      </c>
      <c r="B1683" s="1" t="n">
        <f aca="false">A1683*TH</f>
        <v>0.00081</v>
      </c>
      <c r="C1683" s="3" t="n">
        <f aca="false">C683</f>
        <v>0</v>
      </c>
      <c r="D1683" s="1" t="n">
        <f aca="false">U0-C1683</f>
        <v>250</v>
      </c>
      <c r="E1683" s="1" t="n">
        <f aca="false">-C1683</f>
        <v>-0</v>
      </c>
      <c r="F1683" s="3" t="n">
        <f aca="false">F683</f>
        <v>3.13476192161466</v>
      </c>
      <c r="G1683" s="1" t="n">
        <f aca="false">F1683*R</f>
        <v>18.8085715296879</v>
      </c>
      <c r="H1683" s="3" t="n">
        <f aca="false">H683</f>
        <v>0</v>
      </c>
      <c r="I1683" s="3" t="n">
        <f aca="false">I683</f>
        <v>3.13476192161466</v>
      </c>
      <c r="J1683" s="3" t="n">
        <f aca="false">J683</f>
        <v>150.808571529688</v>
      </c>
    </row>
    <row r="1684" customFormat="false" ht="12.75" hidden="false" customHeight="false" outlineLevel="0" collapsed="false">
      <c r="A1684" s="1" t="n">
        <v>1.621</v>
      </c>
      <c r="B1684" s="1" t="n">
        <f aca="false">A1684*TH</f>
        <v>0.0008105</v>
      </c>
      <c r="C1684" s="3" t="n">
        <f aca="false">C684</f>
        <v>0</v>
      </c>
      <c r="D1684" s="1" t="n">
        <f aca="false">U0-C1684</f>
        <v>250</v>
      </c>
      <c r="E1684" s="1" t="n">
        <f aca="false">-C1684</f>
        <v>-0</v>
      </c>
      <c r="F1684" s="3" t="n">
        <f aca="false">F684</f>
        <v>3.13400789006754</v>
      </c>
      <c r="G1684" s="1" t="n">
        <f aca="false">F1684*R</f>
        <v>18.8040473404052</v>
      </c>
      <c r="H1684" s="3" t="n">
        <f aca="false">H684</f>
        <v>0</v>
      </c>
      <c r="I1684" s="3" t="n">
        <f aca="false">I684</f>
        <v>3.13400789006754</v>
      </c>
      <c r="J1684" s="3" t="n">
        <f aca="false">J684</f>
        <v>150.804047340405</v>
      </c>
    </row>
    <row r="1685" customFormat="false" ht="12.75" hidden="false" customHeight="false" outlineLevel="0" collapsed="false">
      <c r="A1685" s="1" t="n">
        <v>1.622</v>
      </c>
      <c r="B1685" s="1" t="n">
        <f aca="false">A1685*TH</f>
        <v>0.000811</v>
      </c>
      <c r="C1685" s="3" t="n">
        <f aca="false">C685</f>
        <v>0</v>
      </c>
      <c r="D1685" s="1" t="n">
        <f aca="false">U0-C1685</f>
        <v>250</v>
      </c>
      <c r="E1685" s="1" t="n">
        <f aca="false">-C1685</f>
        <v>-0</v>
      </c>
      <c r="F1685" s="3" t="n">
        <f aca="false">F685</f>
        <v>3.13325388114103</v>
      </c>
      <c r="G1685" s="1" t="n">
        <f aca="false">F1685*R</f>
        <v>18.7995232868462</v>
      </c>
      <c r="H1685" s="3" t="n">
        <f aca="false">H685</f>
        <v>0</v>
      </c>
      <c r="I1685" s="3" t="n">
        <f aca="false">I685</f>
        <v>3.13325388114103</v>
      </c>
      <c r="J1685" s="3" t="n">
        <f aca="false">J685</f>
        <v>150.799523286846</v>
      </c>
    </row>
    <row r="1686" customFormat="false" ht="12.75" hidden="false" customHeight="false" outlineLevel="0" collapsed="false">
      <c r="A1686" s="1" t="n">
        <v>1.623</v>
      </c>
      <c r="B1686" s="1" t="n">
        <f aca="false">A1686*TH</f>
        <v>0.0008115</v>
      </c>
      <c r="C1686" s="3" t="n">
        <f aca="false">C686</f>
        <v>0</v>
      </c>
      <c r="D1686" s="1" t="n">
        <f aca="false">U0-C1686</f>
        <v>250</v>
      </c>
      <c r="E1686" s="1" t="n">
        <f aca="false">-C1686</f>
        <v>-0</v>
      </c>
      <c r="F1686" s="3" t="n">
        <f aca="false">F686</f>
        <v>3.13249989483445</v>
      </c>
      <c r="G1686" s="1" t="n">
        <f aca="false">F1686*R</f>
        <v>18.7949993690067</v>
      </c>
      <c r="H1686" s="3" t="n">
        <f aca="false">H686</f>
        <v>0</v>
      </c>
      <c r="I1686" s="3" t="n">
        <f aca="false">I686</f>
        <v>3.13249989483445</v>
      </c>
      <c r="J1686" s="3" t="n">
        <f aca="false">J686</f>
        <v>150.794999369007</v>
      </c>
    </row>
    <row r="1687" customFormat="false" ht="12.75" hidden="false" customHeight="false" outlineLevel="0" collapsed="false">
      <c r="A1687" s="1" t="n">
        <v>1.624</v>
      </c>
      <c r="B1687" s="1" t="n">
        <f aca="false">A1687*TH</f>
        <v>0.000812</v>
      </c>
      <c r="C1687" s="3" t="n">
        <f aca="false">C687</f>
        <v>0</v>
      </c>
      <c r="D1687" s="1" t="n">
        <f aca="false">U0-C1687</f>
        <v>250</v>
      </c>
      <c r="E1687" s="1" t="n">
        <f aca="false">-C1687</f>
        <v>-0</v>
      </c>
      <c r="F1687" s="3" t="n">
        <f aca="false">F687</f>
        <v>3.13174593114711</v>
      </c>
      <c r="G1687" s="1" t="n">
        <f aca="false">F1687*R</f>
        <v>18.7904755868827</v>
      </c>
      <c r="H1687" s="3" t="n">
        <f aca="false">H687</f>
        <v>0</v>
      </c>
      <c r="I1687" s="3" t="n">
        <f aca="false">I687</f>
        <v>3.13174593114711</v>
      </c>
      <c r="J1687" s="3" t="n">
        <f aca="false">J687</f>
        <v>150.790475586883</v>
      </c>
    </row>
    <row r="1688" customFormat="false" ht="12.75" hidden="false" customHeight="false" outlineLevel="0" collapsed="false">
      <c r="A1688" s="1" t="n">
        <v>1.625</v>
      </c>
      <c r="B1688" s="1" t="n">
        <f aca="false">A1688*TH</f>
        <v>0.0008125</v>
      </c>
      <c r="C1688" s="3" t="n">
        <f aca="false">C688</f>
        <v>0</v>
      </c>
      <c r="D1688" s="1" t="n">
        <f aca="false">U0-C1688</f>
        <v>250</v>
      </c>
      <c r="E1688" s="1" t="n">
        <f aca="false">-C1688</f>
        <v>-0</v>
      </c>
      <c r="F1688" s="3" t="n">
        <f aca="false">F688</f>
        <v>3.13099199007835</v>
      </c>
      <c r="G1688" s="1" t="n">
        <f aca="false">F1688*R</f>
        <v>18.7859519404701</v>
      </c>
      <c r="H1688" s="3" t="n">
        <f aca="false">H688</f>
        <v>0</v>
      </c>
      <c r="I1688" s="3" t="n">
        <f aca="false">I688</f>
        <v>3.13099199007835</v>
      </c>
      <c r="J1688" s="3" t="n">
        <f aca="false">J688</f>
        <v>150.78595194047</v>
      </c>
    </row>
    <row r="1689" customFormat="false" ht="12.75" hidden="false" customHeight="false" outlineLevel="0" collapsed="false">
      <c r="A1689" s="1" t="n">
        <v>1.626</v>
      </c>
      <c r="B1689" s="1" t="n">
        <f aca="false">A1689*TH</f>
        <v>0.000813</v>
      </c>
      <c r="C1689" s="3" t="n">
        <f aca="false">C689</f>
        <v>0</v>
      </c>
      <c r="D1689" s="1" t="n">
        <f aca="false">U0-C1689</f>
        <v>250</v>
      </c>
      <c r="E1689" s="1" t="n">
        <f aca="false">-C1689</f>
        <v>-0</v>
      </c>
      <c r="F1689" s="3" t="n">
        <f aca="false">F689</f>
        <v>3.13023807162748</v>
      </c>
      <c r="G1689" s="1" t="n">
        <f aca="false">F1689*R</f>
        <v>18.7814284297649</v>
      </c>
      <c r="H1689" s="3" t="n">
        <f aca="false">H689</f>
        <v>0</v>
      </c>
      <c r="I1689" s="3" t="n">
        <f aca="false">I689</f>
        <v>3.13023807162748</v>
      </c>
      <c r="J1689" s="3" t="n">
        <f aca="false">J689</f>
        <v>150.781428429765</v>
      </c>
    </row>
    <row r="1690" customFormat="false" ht="12.75" hidden="false" customHeight="false" outlineLevel="0" collapsed="false">
      <c r="A1690" s="1" t="n">
        <v>1.627</v>
      </c>
      <c r="B1690" s="1" t="n">
        <f aca="false">A1690*TH</f>
        <v>0.0008135</v>
      </c>
      <c r="C1690" s="3" t="n">
        <f aca="false">C690</f>
        <v>0</v>
      </c>
      <c r="D1690" s="1" t="n">
        <f aca="false">U0-C1690</f>
        <v>250</v>
      </c>
      <c r="E1690" s="1" t="n">
        <f aca="false">-C1690</f>
        <v>-0</v>
      </c>
      <c r="F1690" s="3" t="n">
        <f aca="false">F690</f>
        <v>3.12948417579383</v>
      </c>
      <c r="G1690" s="1" t="n">
        <f aca="false">F1690*R</f>
        <v>18.776905054763</v>
      </c>
      <c r="H1690" s="3" t="n">
        <f aca="false">H690</f>
        <v>0</v>
      </c>
      <c r="I1690" s="3" t="n">
        <f aca="false">I690</f>
        <v>3.12948417579383</v>
      </c>
      <c r="J1690" s="3" t="n">
        <f aca="false">J690</f>
        <v>150.776905054763</v>
      </c>
    </row>
    <row r="1691" customFormat="false" ht="12.75" hidden="false" customHeight="false" outlineLevel="0" collapsed="false">
      <c r="A1691" s="1" t="n">
        <v>1.628</v>
      </c>
      <c r="B1691" s="1" t="n">
        <f aca="false">A1691*TH</f>
        <v>0.000814</v>
      </c>
      <c r="C1691" s="3" t="n">
        <f aca="false">C691</f>
        <v>0</v>
      </c>
      <c r="D1691" s="1" t="n">
        <f aca="false">U0-C1691</f>
        <v>250</v>
      </c>
      <c r="E1691" s="1" t="n">
        <f aca="false">-C1691</f>
        <v>-0</v>
      </c>
      <c r="F1691" s="3" t="n">
        <f aca="false">F691</f>
        <v>3.12873030257671</v>
      </c>
      <c r="G1691" s="1" t="n">
        <f aca="false">F1691*R</f>
        <v>18.7723818154603</v>
      </c>
      <c r="H1691" s="3" t="n">
        <f aca="false">H691</f>
        <v>0</v>
      </c>
      <c r="I1691" s="3" t="n">
        <f aca="false">I691</f>
        <v>3.12873030257671</v>
      </c>
      <c r="J1691" s="3" t="n">
        <f aca="false">J691</f>
        <v>150.77238181546</v>
      </c>
    </row>
    <row r="1692" customFormat="false" ht="12.75" hidden="false" customHeight="false" outlineLevel="0" collapsed="false">
      <c r="A1692" s="1" t="n">
        <v>1.629</v>
      </c>
      <c r="B1692" s="1" t="n">
        <f aca="false">A1692*TH</f>
        <v>0.0008145</v>
      </c>
      <c r="C1692" s="3" t="n">
        <f aca="false">C692</f>
        <v>0</v>
      </c>
      <c r="D1692" s="1" t="n">
        <f aca="false">U0-C1692</f>
        <v>250</v>
      </c>
      <c r="E1692" s="1" t="n">
        <f aca="false">-C1692</f>
        <v>-0</v>
      </c>
      <c r="F1692" s="3" t="n">
        <f aca="false">F692</f>
        <v>3.12797645197545</v>
      </c>
      <c r="G1692" s="1" t="n">
        <f aca="false">F1692*R</f>
        <v>18.7678587118527</v>
      </c>
      <c r="H1692" s="3" t="n">
        <f aca="false">H692</f>
        <v>0</v>
      </c>
      <c r="I1692" s="3" t="n">
        <f aca="false">I692</f>
        <v>3.12797645197545</v>
      </c>
      <c r="J1692" s="3" t="n">
        <f aca="false">J692</f>
        <v>150.767858711853</v>
      </c>
    </row>
    <row r="1693" customFormat="false" ht="12.75" hidden="false" customHeight="false" outlineLevel="0" collapsed="false">
      <c r="A1693" s="1" t="n">
        <v>1.63</v>
      </c>
      <c r="B1693" s="1" t="n">
        <f aca="false">A1693*TH</f>
        <v>0.000815</v>
      </c>
      <c r="C1693" s="3" t="n">
        <f aca="false">C693</f>
        <v>0</v>
      </c>
      <c r="D1693" s="1" t="n">
        <f aca="false">U0-C1693</f>
        <v>250</v>
      </c>
      <c r="E1693" s="1" t="n">
        <f aca="false">-C1693</f>
        <v>-0</v>
      </c>
      <c r="F1693" s="3" t="n">
        <f aca="false">F693</f>
        <v>3.12722262398937</v>
      </c>
      <c r="G1693" s="1" t="n">
        <f aca="false">F1693*R</f>
        <v>18.7633357439362</v>
      </c>
      <c r="H1693" s="3" t="n">
        <f aca="false">H693</f>
        <v>0</v>
      </c>
      <c r="I1693" s="3" t="n">
        <f aca="false">I693</f>
        <v>3.12722262398937</v>
      </c>
      <c r="J1693" s="3" t="n">
        <f aca="false">J693</f>
        <v>150.763335743936</v>
      </c>
    </row>
    <row r="1694" customFormat="false" ht="12.75" hidden="false" customHeight="false" outlineLevel="0" collapsed="false">
      <c r="A1694" s="1" t="n">
        <v>1.631</v>
      </c>
      <c r="B1694" s="1" t="n">
        <f aca="false">A1694*TH</f>
        <v>0.0008155</v>
      </c>
      <c r="C1694" s="3" t="n">
        <f aca="false">C694</f>
        <v>0</v>
      </c>
      <c r="D1694" s="1" t="n">
        <f aca="false">U0-C1694</f>
        <v>250</v>
      </c>
      <c r="E1694" s="1" t="n">
        <f aca="false">-C1694</f>
        <v>-0</v>
      </c>
      <c r="F1694" s="3" t="n">
        <f aca="false">F694</f>
        <v>3.12646881861778</v>
      </c>
      <c r="G1694" s="1" t="n">
        <f aca="false">F1694*R</f>
        <v>18.7588129117067</v>
      </c>
      <c r="H1694" s="3" t="n">
        <f aca="false">H694</f>
        <v>0</v>
      </c>
      <c r="I1694" s="3" t="n">
        <f aca="false">I694</f>
        <v>3.12646881861778</v>
      </c>
      <c r="J1694" s="3" t="n">
        <f aca="false">J694</f>
        <v>150.758812911707</v>
      </c>
    </row>
    <row r="1695" customFormat="false" ht="12.75" hidden="false" customHeight="false" outlineLevel="0" collapsed="false">
      <c r="A1695" s="1" t="n">
        <v>1.632</v>
      </c>
      <c r="B1695" s="1" t="n">
        <f aca="false">A1695*TH</f>
        <v>0.000816</v>
      </c>
      <c r="C1695" s="3" t="n">
        <f aca="false">C695</f>
        <v>0</v>
      </c>
      <c r="D1695" s="1" t="n">
        <f aca="false">U0-C1695</f>
        <v>250</v>
      </c>
      <c r="E1695" s="1" t="n">
        <f aca="false">-C1695</f>
        <v>-0</v>
      </c>
      <c r="F1695" s="3" t="n">
        <f aca="false">F695</f>
        <v>3.12571503586002</v>
      </c>
      <c r="G1695" s="1" t="n">
        <f aca="false">F1695*R</f>
        <v>18.7542902151601</v>
      </c>
      <c r="H1695" s="3" t="n">
        <f aca="false">H695</f>
        <v>0</v>
      </c>
      <c r="I1695" s="3" t="n">
        <f aca="false">I695</f>
        <v>3.12571503586002</v>
      </c>
      <c r="J1695" s="3" t="n">
        <f aca="false">J695</f>
        <v>150.75429021516</v>
      </c>
    </row>
    <row r="1696" customFormat="false" ht="12.75" hidden="false" customHeight="false" outlineLevel="0" collapsed="false">
      <c r="A1696" s="1" t="n">
        <v>1.633</v>
      </c>
      <c r="B1696" s="1" t="n">
        <f aca="false">A1696*TH</f>
        <v>0.0008165</v>
      </c>
      <c r="C1696" s="3" t="n">
        <f aca="false">C696</f>
        <v>0</v>
      </c>
      <c r="D1696" s="1" t="n">
        <f aca="false">U0-C1696</f>
        <v>250</v>
      </c>
      <c r="E1696" s="1" t="n">
        <f aca="false">-C1696</f>
        <v>-0</v>
      </c>
      <c r="F1696" s="3" t="n">
        <f aca="false">F696</f>
        <v>3.1249612757154</v>
      </c>
      <c r="G1696" s="1" t="n">
        <f aca="false">F1696*R</f>
        <v>18.7497676542924</v>
      </c>
      <c r="H1696" s="3" t="n">
        <f aca="false">H696</f>
        <v>0</v>
      </c>
      <c r="I1696" s="3" t="n">
        <f aca="false">I696</f>
        <v>3.1249612757154</v>
      </c>
      <c r="J1696" s="3" t="n">
        <f aca="false">J696</f>
        <v>150.749767654292</v>
      </c>
    </row>
    <row r="1697" customFormat="false" ht="12.75" hidden="false" customHeight="false" outlineLevel="0" collapsed="false">
      <c r="A1697" s="1" t="n">
        <v>1.634</v>
      </c>
      <c r="B1697" s="1" t="n">
        <f aca="false">A1697*TH</f>
        <v>0.000817</v>
      </c>
      <c r="C1697" s="3" t="n">
        <f aca="false">C697</f>
        <v>0</v>
      </c>
      <c r="D1697" s="1" t="n">
        <f aca="false">U0-C1697</f>
        <v>250</v>
      </c>
      <c r="E1697" s="1" t="n">
        <f aca="false">-C1697</f>
        <v>-0</v>
      </c>
      <c r="F1697" s="3" t="n">
        <f aca="false">F697</f>
        <v>3.12420753818325</v>
      </c>
      <c r="G1697" s="1" t="n">
        <f aca="false">F1697*R</f>
        <v>18.7452452290995</v>
      </c>
      <c r="H1697" s="3" t="n">
        <f aca="false">H697</f>
        <v>0</v>
      </c>
      <c r="I1697" s="3" t="n">
        <f aca="false">I697</f>
        <v>3.12420753818325</v>
      </c>
      <c r="J1697" s="3" t="n">
        <f aca="false">J697</f>
        <v>150.7452452291</v>
      </c>
    </row>
    <row r="1698" customFormat="false" ht="12.75" hidden="false" customHeight="false" outlineLevel="0" collapsed="false">
      <c r="A1698" s="1" t="n">
        <v>1.635</v>
      </c>
      <c r="B1698" s="1" t="n">
        <f aca="false">A1698*TH</f>
        <v>0.0008175</v>
      </c>
      <c r="C1698" s="3" t="n">
        <f aca="false">C698</f>
        <v>0</v>
      </c>
      <c r="D1698" s="1" t="n">
        <f aca="false">U0-C1698</f>
        <v>250</v>
      </c>
      <c r="E1698" s="1" t="n">
        <f aca="false">-C1698</f>
        <v>-0</v>
      </c>
      <c r="F1698" s="3" t="n">
        <f aca="false">F698</f>
        <v>3.12345382326289</v>
      </c>
      <c r="G1698" s="1" t="n">
        <f aca="false">F1698*R</f>
        <v>18.7407229395773</v>
      </c>
      <c r="H1698" s="3" t="n">
        <f aca="false">H698</f>
        <v>0</v>
      </c>
      <c r="I1698" s="3" t="n">
        <f aca="false">I698</f>
        <v>3.12345382326289</v>
      </c>
      <c r="J1698" s="3" t="n">
        <f aca="false">J698</f>
        <v>150.740722939577</v>
      </c>
    </row>
    <row r="1699" customFormat="false" ht="12.75" hidden="false" customHeight="false" outlineLevel="0" collapsed="false">
      <c r="A1699" s="1" t="n">
        <v>1.636</v>
      </c>
      <c r="B1699" s="1" t="n">
        <f aca="false">A1699*TH</f>
        <v>0.000818</v>
      </c>
      <c r="C1699" s="3" t="n">
        <f aca="false">C699</f>
        <v>0</v>
      </c>
      <c r="D1699" s="1" t="n">
        <f aca="false">U0-C1699</f>
        <v>250</v>
      </c>
      <c r="E1699" s="1" t="n">
        <f aca="false">-C1699</f>
        <v>-0</v>
      </c>
      <c r="F1699" s="3" t="n">
        <f aca="false">F699</f>
        <v>3.12270013095363</v>
      </c>
      <c r="G1699" s="1" t="n">
        <f aca="false">F1699*R</f>
        <v>18.7362007857218</v>
      </c>
      <c r="H1699" s="3" t="n">
        <f aca="false">H699</f>
        <v>0</v>
      </c>
      <c r="I1699" s="3" t="n">
        <f aca="false">I699</f>
        <v>3.12270013095363</v>
      </c>
      <c r="J1699" s="3" t="n">
        <f aca="false">J699</f>
        <v>150.736200785722</v>
      </c>
    </row>
    <row r="1700" customFormat="false" ht="12.75" hidden="false" customHeight="false" outlineLevel="0" collapsed="false">
      <c r="A1700" s="1" t="n">
        <v>1.637</v>
      </c>
      <c r="B1700" s="1" t="n">
        <f aca="false">A1700*TH</f>
        <v>0.0008185</v>
      </c>
      <c r="C1700" s="3" t="n">
        <f aca="false">C700</f>
        <v>0</v>
      </c>
      <c r="D1700" s="1" t="n">
        <f aca="false">U0-C1700</f>
        <v>250</v>
      </c>
      <c r="E1700" s="1" t="n">
        <f aca="false">-C1700</f>
        <v>-0</v>
      </c>
      <c r="F1700" s="3" t="n">
        <f aca="false">F700</f>
        <v>3.1219464612548</v>
      </c>
      <c r="G1700" s="1" t="n">
        <f aca="false">F1700*R</f>
        <v>18.7316787675288</v>
      </c>
      <c r="H1700" s="3" t="n">
        <f aca="false">H700</f>
        <v>0</v>
      </c>
      <c r="I1700" s="3" t="n">
        <f aca="false">I700</f>
        <v>3.1219464612548</v>
      </c>
      <c r="J1700" s="3" t="n">
        <f aca="false">J700</f>
        <v>150.731678767529</v>
      </c>
    </row>
    <row r="1701" customFormat="false" ht="12.75" hidden="false" customHeight="false" outlineLevel="0" collapsed="false">
      <c r="A1701" s="1" t="n">
        <v>1.638</v>
      </c>
      <c r="B1701" s="1" t="n">
        <f aca="false">A1701*TH</f>
        <v>0.000819</v>
      </c>
      <c r="C1701" s="3" t="n">
        <f aca="false">C701</f>
        <v>0</v>
      </c>
      <c r="D1701" s="1" t="n">
        <f aca="false">U0-C1701</f>
        <v>250</v>
      </c>
      <c r="E1701" s="1" t="n">
        <f aca="false">-C1701</f>
        <v>-0</v>
      </c>
      <c r="F1701" s="3" t="n">
        <f aca="false">F701</f>
        <v>3.12119281416573</v>
      </c>
      <c r="G1701" s="1" t="n">
        <f aca="false">F1701*R</f>
        <v>18.7271568849944</v>
      </c>
      <c r="H1701" s="3" t="n">
        <f aca="false">H701</f>
        <v>0</v>
      </c>
      <c r="I1701" s="3" t="n">
        <f aca="false">I701</f>
        <v>3.12119281416573</v>
      </c>
      <c r="J1701" s="3" t="n">
        <f aca="false">J701</f>
        <v>150.727156884994</v>
      </c>
    </row>
    <row r="1702" customFormat="false" ht="12.75" hidden="false" customHeight="false" outlineLevel="0" collapsed="false">
      <c r="A1702" s="1" t="n">
        <v>1.639</v>
      </c>
      <c r="B1702" s="1" t="n">
        <f aca="false">A1702*TH</f>
        <v>0.0008195</v>
      </c>
      <c r="C1702" s="3" t="n">
        <f aca="false">C702</f>
        <v>0</v>
      </c>
      <c r="D1702" s="1" t="n">
        <f aca="false">U0-C1702</f>
        <v>250</v>
      </c>
      <c r="E1702" s="1" t="n">
        <f aca="false">-C1702</f>
        <v>-0</v>
      </c>
      <c r="F1702" s="3" t="n">
        <f aca="false">F702</f>
        <v>3.12043918968573</v>
      </c>
      <c r="G1702" s="1" t="n">
        <f aca="false">F1702*R</f>
        <v>18.7226351381144</v>
      </c>
      <c r="H1702" s="3" t="n">
        <f aca="false">H702</f>
        <v>0</v>
      </c>
      <c r="I1702" s="3" t="n">
        <f aca="false">I702</f>
        <v>3.12043918968573</v>
      </c>
      <c r="J1702" s="3" t="n">
        <f aca="false">J702</f>
        <v>150.722635138114</v>
      </c>
    </row>
    <row r="1703" customFormat="false" ht="12.75" hidden="false" customHeight="false" outlineLevel="0" collapsed="false">
      <c r="A1703" s="1" t="n">
        <v>1.64</v>
      </c>
      <c r="B1703" s="1" t="n">
        <f aca="false">A1703*TH</f>
        <v>0.00082</v>
      </c>
      <c r="C1703" s="3" t="n">
        <f aca="false">C703</f>
        <v>0</v>
      </c>
      <c r="D1703" s="1" t="n">
        <f aca="false">U0-C1703</f>
        <v>250</v>
      </c>
      <c r="E1703" s="1" t="n">
        <f aca="false">-C1703</f>
        <v>-0</v>
      </c>
      <c r="F1703" s="3" t="n">
        <f aca="false">F703</f>
        <v>3.11968558781412</v>
      </c>
      <c r="G1703" s="1" t="n">
        <f aca="false">F1703*R</f>
        <v>18.7181135268847</v>
      </c>
      <c r="H1703" s="3" t="n">
        <f aca="false">H703</f>
        <v>0</v>
      </c>
      <c r="I1703" s="3" t="n">
        <f aca="false">I703</f>
        <v>3.11968558781412</v>
      </c>
      <c r="J1703" s="3" t="n">
        <f aca="false">J703</f>
        <v>150.718113526885</v>
      </c>
    </row>
    <row r="1704" customFormat="false" ht="12.75" hidden="false" customHeight="false" outlineLevel="0" collapsed="false">
      <c r="A1704" s="1" t="n">
        <v>1.641</v>
      </c>
      <c r="B1704" s="1" t="n">
        <f aca="false">A1704*TH</f>
        <v>0.0008205</v>
      </c>
      <c r="C1704" s="3" t="n">
        <f aca="false">C704</f>
        <v>0</v>
      </c>
      <c r="D1704" s="1" t="n">
        <f aca="false">U0-C1704</f>
        <v>250</v>
      </c>
      <c r="E1704" s="1" t="n">
        <f aca="false">-C1704</f>
        <v>-0</v>
      </c>
      <c r="F1704" s="3" t="n">
        <f aca="false">F704</f>
        <v>3.11893200855023</v>
      </c>
      <c r="G1704" s="1" t="n">
        <f aca="false">F1704*R</f>
        <v>18.7135920513014</v>
      </c>
      <c r="H1704" s="3" t="n">
        <f aca="false">H704</f>
        <v>0</v>
      </c>
      <c r="I1704" s="3" t="n">
        <f aca="false">I704</f>
        <v>3.11893200855023</v>
      </c>
      <c r="J1704" s="3" t="n">
        <f aca="false">J704</f>
        <v>150.713592051301</v>
      </c>
    </row>
    <row r="1705" customFormat="false" ht="12.75" hidden="false" customHeight="false" outlineLevel="0" collapsed="false">
      <c r="A1705" s="1" t="n">
        <v>1.642</v>
      </c>
      <c r="B1705" s="1" t="n">
        <f aca="false">A1705*TH</f>
        <v>0.000821</v>
      </c>
      <c r="C1705" s="3" t="n">
        <f aca="false">C705</f>
        <v>0</v>
      </c>
      <c r="D1705" s="1" t="n">
        <f aca="false">U0-C1705</f>
        <v>250</v>
      </c>
      <c r="E1705" s="1" t="n">
        <f aca="false">-C1705</f>
        <v>-0</v>
      </c>
      <c r="F1705" s="3" t="n">
        <f aca="false">F705</f>
        <v>3.11817845189338</v>
      </c>
      <c r="G1705" s="1" t="n">
        <f aca="false">F1705*R</f>
        <v>18.7090707113603</v>
      </c>
      <c r="H1705" s="3" t="n">
        <f aca="false">H705</f>
        <v>0</v>
      </c>
      <c r="I1705" s="3" t="n">
        <f aca="false">I705</f>
        <v>3.11817845189338</v>
      </c>
      <c r="J1705" s="3" t="n">
        <f aca="false">J705</f>
        <v>150.70907071136</v>
      </c>
    </row>
    <row r="1706" customFormat="false" ht="12.75" hidden="false" customHeight="false" outlineLevel="0" collapsed="false">
      <c r="A1706" s="1" t="n">
        <v>1.643</v>
      </c>
      <c r="B1706" s="1" t="n">
        <f aca="false">A1706*TH</f>
        <v>0.0008215</v>
      </c>
      <c r="C1706" s="3" t="n">
        <f aca="false">C706</f>
        <v>0</v>
      </c>
      <c r="D1706" s="1" t="n">
        <f aca="false">U0-C1706</f>
        <v>250</v>
      </c>
      <c r="E1706" s="1" t="n">
        <f aca="false">-C1706</f>
        <v>-0</v>
      </c>
      <c r="F1706" s="3" t="n">
        <f aca="false">F706</f>
        <v>3.11742491784289</v>
      </c>
      <c r="G1706" s="1" t="n">
        <f aca="false">F1706*R</f>
        <v>18.7045495070574</v>
      </c>
      <c r="H1706" s="3" t="n">
        <f aca="false">H706</f>
        <v>0</v>
      </c>
      <c r="I1706" s="3" t="n">
        <f aca="false">I706</f>
        <v>3.11742491784289</v>
      </c>
      <c r="J1706" s="3" t="n">
        <f aca="false">J706</f>
        <v>150.704549507057</v>
      </c>
    </row>
    <row r="1707" customFormat="false" ht="12.75" hidden="false" customHeight="false" outlineLevel="0" collapsed="false">
      <c r="A1707" s="1" t="n">
        <v>1.644</v>
      </c>
      <c r="B1707" s="1" t="n">
        <f aca="false">A1707*TH</f>
        <v>0.000822</v>
      </c>
      <c r="C1707" s="3" t="n">
        <f aca="false">C707</f>
        <v>0</v>
      </c>
      <c r="D1707" s="1" t="n">
        <f aca="false">U0-C1707</f>
        <v>250</v>
      </c>
      <c r="E1707" s="1" t="n">
        <f aca="false">-C1707</f>
        <v>-0</v>
      </c>
      <c r="F1707" s="3" t="n">
        <f aca="false">F707</f>
        <v>3.11667140639808</v>
      </c>
      <c r="G1707" s="1" t="n">
        <f aca="false">F1707*R</f>
        <v>18.7000284383885</v>
      </c>
      <c r="H1707" s="3" t="n">
        <f aca="false">H707</f>
        <v>0</v>
      </c>
      <c r="I1707" s="3" t="n">
        <f aca="false">I707</f>
        <v>3.11667140639808</v>
      </c>
      <c r="J1707" s="3" t="n">
        <f aca="false">J707</f>
        <v>150.700028438389</v>
      </c>
    </row>
    <row r="1708" customFormat="false" ht="12.75" hidden="false" customHeight="false" outlineLevel="0" collapsed="false">
      <c r="A1708" s="1" t="n">
        <v>1.645</v>
      </c>
      <c r="B1708" s="1" t="n">
        <f aca="false">A1708*TH</f>
        <v>0.0008225</v>
      </c>
      <c r="C1708" s="3" t="n">
        <f aca="false">C708</f>
        <v>0</v>
      </c>
      <c r="D1708" s="1" t="n">
        <f aca="false">U0-C1708</f>
        <v>250</v>
      </c>
      <c r="E1708" s="1" t="n">
        <f aca="false">-C1708</f>
        <v>-0</v>
      </c>
      <c r="F1708" s="3" t="n">
        <f aca="false">F708</f>
        <v>3.11591791755828</v>
      </c>
      <c r="G1708" s="1" t="n">
        <f aca="false">F1708*R</f>
        <v>18.6955075053497</v>
      </c>
      <c r="H1708" s="3" t="n">
        <f aca="false">H708</f>
        <v>0</v>
      </c>
      <c r="I1708" s="3" t="n">
        <f aca="false">I708</f>
        <v>3.11591791755828</v>
      </c>
      <c r="J1708" s="3" t="n">
        <f aca="false">J708</f>
        <v>150.69550750535</v>
      </c>
    </row>
    <row r="1709" customFormat="false" ht="12.75" hidden="false" customHeight="false" outlineLevel="0" collapsed="false">
      <c r="A1709" s="1" t="n">
        <v>1.646</v>
      </c>
      <c r="B1709" s="1" t="n">
        <f aca="false">A1709*TH</f>
        <v>0.000823</v>
      </c>
      <c r="C1709" s="3" t="n">
        <f aca="false">C709</f>
        <v>0</v>
      </c>
      <c r="D1709" s="1" t="n">
        <f aca="false">U0-C1709</f>
        <v>250</v>
      </c>
      <c r="E1709" s="1" t="n">
        <f aca="false">-C1709</f>
        <v>-0</v>
      </c>
      <c r="F1709" s="3" t="n">
        <f aca="false">F709</f>
        <v>3.1151644513228</v>
      </c>
      <c r="G1709" s="1" t="n">
        <f aca="false">F1709*R</f>
        <v>18.6909867079368</v>
      </c>
      <c r="H1709" s="3" t="n">
        <f aca="false">H709</f>
        <v>0</v>
      </c>
      <c r="I1709" s="3" t="n">
        <f aca="false">I709</f>
        <v>3.1151644513228</v>
      </c>
      <c r="J1709" s="3" t="n">
        <f aca="false">J709</f>
        <v>150.690986707937</v>
      </c>
    </row>
    <row r="1710" customFormat="false" ht="12.75" hidden="false" customHeight="false" outlineLevel="0" collapsed="false">
      <c r="A1710" s="1" t="n">
        <v>1.647</v>
      </c>
      <c r="B1710" s="1" t="n">
        <f aca="false">A1710*TH</f>
        <v>0.0008235</v>
      </c>
      <c r="C1710" s="3" t="n">
        <f aca="false">C710</f>
        <v>0</v>
      </c>
      <c r="D1710" s="1" t="n">
        <f aca="false">U0-C1710</f>
        <v>250</v>
      </c>
      <c r="E1710" s="1" t="n">
        <f aca="false">-C1710</f>
        <v>-0</v>
      </c>
      <c r="F1710" s="3" t="n">
        <f aca="false">F710</f>
        <v>3.11441100769098</v>
      </c>
      <c r="G1710" s="1" t="n">
        <f aca="false">F1710*R</f>
        <v>18.6864660461459</v>
      </c>
      <c r="H1710" s="3" t="n">
        <f aca="false">H710</f>
        <v>0</v>
      </c>
      <c r="I1710" s="3" t="n">
        <f aca="false">I710</f>
        <v>3.11441100769098</v>
      </c>
      <c r="J1710" s="3" t="n">
        <f aca="false">J710</f>
        <v>150.686466046146</v>
      </c>
    </row>
    <row r="1711" customFormat="false" ht="12.75" hidden="false" customHeight="false" outlineLevel="0" collapsed="false">
      <c r="A1711" s="1" t="n">
        <v>1.648</v>
      </c>
      <c r="B1711" s="1" t="n">
        <f aca="false">A1711*TH</f>
        <v>0.000824</v>
      </c>
      <c r="C1711" s="3" t="n">
        <f aca="false">C711</f>
        <v>0</v>
      </c>
      <c r="D1711" s="1" t="n">
        <f aca="false">U0-C1711</f>
        <v>250</v>
      </c>
      <c r="E1711" s="1" t="n">
        <f aca="false">-C1711</f>
        <v>-0</v>
      </c>
      <c r="F1711" s="3" t="n">
        <f aca="false">F711</f>
        <v>3.11365758666212</v>
      </c>
      <c r="G1711" s="1" t="n">
        <f aca="false">F1711*R</f>
        <v>18.6819455199727</v>
      </c>
      <c r="H1711" s="3" t="n">
        <f aca="false">H711</f>
        <v>0</v>
      </c>
      <c r="I1711" s="3" t="n">
        <f aca="false">I711</f>
        <v>3.11365758666212</v>
      </c>
      <c r="J1711" s="3" t="n">
        <f aca="false">J711</f>
        <v>150.681945519973</v>
      </c>
    </row>
    <row r="1712" customFormat="false" ht="12.75" hidden="false" customHeight="false" outlineLevel="0" collapsed="false">
      <c r="A1712" s="1" t="n">
        <v>1.649</v>
      </c>
      <c r="B1712" s="1" t="n">
        <f aca="false">A1712*TH</f>
        <v>0.0008245</v>
      </c>
      <c r="C1712" s="3" t="n">
        <f aca="false">C712</f>
        <v>0</v>
      </c>
      <c r="D1712" s="1" t="n">
        <f aca="false">U0-C1712</f>
        <v>250</v>
      </c>
      <c r="E1712" s="1" t="n">
        <f aca="false">-C1712</f>
        <v>-0</v>
      </c>
      <c r="F1712" s="3" t="n">
        <f aca="false">F712</f>
        <v>3.11290418823555</v>
      </c>
      <c r="G1712" s="1" t="n">
        <f aca="false">F1712*R</f>
        <v>18.6774251294133</v>
      </c>
      <c r="H1712" s="3" t="n">
        <f aca="false">H712</f>
        <v>0</v>
      </c>
      <c r="I1712" s="3" t="n">
        <f aca="false">I712</f>
        <v>3.11290418823555</v>
      </c>
      <c r="J1712" s="3" t="n">
        <f aca="false">J712</f>
        <v>150.677425129413</v>
      </c>
    </row>
    <row r="1713" customFormat="false" ht="12.75" hidden="false" customHeight="false" outlineLevel="0" collapsed="false">
      <c r="A1713" s="1" t="n">
        <v>1.65</v>
      </c>
      <c r="B1713" s="1" t="n">
        <f aca="false">A1713*TH</f>
        <v>0.000825</v>
      </c>
      <c r="C1713" s="3" t="n">
        <f aca="false">C713</f>
        <v>0</v>
      </c>
      <c r="D1713" s="1" t="n">
        <f aca="false">U0-C1713</f>
        <v>250</v>
      </c>
      <c r="E1713" s="1" t="n">
        <f aca="false">-C1713</f>
        <v>-0</v>
      </c>
      <c r="F1713" s="3" t="n">
        <f aca="false">F713</f>
        <v>3.1121508124106</v>
      </c>
      <c r="G1713" s="1" t="n">
        <f aca="false">F1713*R</f>
        <v>18.6729048744636</v>
      </c>
      <c r="H1713" s="3" t="n">
        <f aca="false">H713</f>
        <v>0</v>
      </c>
      <c r="I1713" s="3" t="n">
        <f aca="false">I713</f>
        <v>3.1121508124106</v>
      </c>
      <c r="J1713" s="3" t="n">
        <f aca="false">J713</f>
        <v>150.672904874464</v>
      </c>
    </row>
    <row r="1714" customFormat="false" ht="12.75" hidden="false" customHeight="false" outlineLevel="0" collapsed="false">
      <c r="A1714" s="1" t="n">
        <v>1.651</v>
      </c>
      <c r="B1714" s="1" t="n">
        <f aca="false">A1714*TH</f>
        <v>0.0008255</v>
      </c>
      <c r="C1714" s="3" t="n">
        <f aca="false">C714</f>
        <v>0</v>
      </c>
      <c r="D1714" s="1" t="n">
        <f aca="false">U0-C1714</f>
        <v>250</v>
      </c>
      <c r="E1714" s="1" t="n">
        <f aca="false">-C1714</f>
        <v>-0</v>
      </c>
      <c r="F1714" s="3" t="n">
        <f aca="false">F714</f>
        <v>3.11139745918658</v>
      </c>
      <c r="G1714" s="1" t="n">
        <f aca="false">F1714*R</f>
        <v>18.6683847551195</v>
      </c>
      <c r="H1714" s="3" t="n">
        <f aca="false">H714</f>
        <v>0</v>
      </c>
      <c r="I1714" s="3" t="n">
        <f aca="false">I714</f>
        <v>3.11139745918658</v>
      </c>
      <c r="J1714" s="3" t="n">
        <f aca="false">J714</f>
        <v>150.66838475512</v>
      </c>
    </row>
    <row r="1715" customFormat="false" ht="12.75" hidden="false" customHeight="false" outlineLevel="0" collapsed="false">
      <c r="A1715" s="1" t="n">
        <v>1.652</v>
      </c>
      <c r="B1715" s="1" t="n">
        <f aca="false">A1715*TH</f>
        <v>0.000826</v>
      </c>
      <c r="C1715" s="3" t="n">
        <f aca="false">C715</f>
        <v>0</v>
      </c>
      <c r="D1715" s="1" t="n">
        <f aca="false">U0-C1715</f>
        <v>250</v>
      </c>
      <c r="E1715" s="1" t="n">
        <f aca="false">-C1715</f>
        <v>-0</v>
      </c>
      <c r="F1715" s="3" t="n">
        <f aca="false">F715</f>
        <v>3.11064412856282</v>
      </c>
      <c r="G1715" s="1" t="n">
        <f aca="false">F1715*R</f>
        <v>18.6638647713769</v>
      </c>
      <c r="H1715" s="3" t="n">
        <f aca="false">H715</f>
        <v>0</v>
      </c>
      <c r="I1715" s="3" t="n">
        <f aca="false">I715</f>
        <v>3.11064412856282</v>
      </c>
      <c r="J1715" s="3" t="n">
        <f aca="false">J715</f>
        <v>150.663864771377</v>
      </c>
    </row>
    <row r="1716" customFormat="false" ht="12.75" hidden="false" customHeight="false" outlineLevel="0" collapsed="false">
      <c r="A1716" s="1" t="n">
        <v>1.653</v>
      </c>
      <c r="B1716" s="1" t="n">
        <f aca="false">A1716*TH</f>
        <v>0.0008265</v>
      </c>
      <c r="C1716" s="3" t="n">
        <f aca="false">C716</f>
        <v>0</v>
      </c>
      <c r="D1716" s="1" t="n">
        <f aca="false">U0-C1716</f>
        <v>250</v>
      </c>
      <c r="E1716" s="1" t="n">
        <f aca="false">-C1716</f>
        <v>-0</v>
      </c>
      <c r="F1716" s="3" t="n">
        <f aca="false">F716</f>
        <v>3.10989082053864</v>
      </c>
      <c r="G1716" s="1" t="n">
        <f aca="false">F1716*R</f>
        <v>18.6593449232318</v>
      </c>
      <c r="H1716" s="3" t="n">
        <f aca="false">H716</f>
        <v>0</v>
      </c>
      <c r="I1716" s="3" t="n">
        <f aca="false">I716</f>
        <v>3.10989082053864</v>
      </c>
      <c r="J1716" s="3" t="n">
        <f aca="false">J716</f>
        <v>150.659344923232</v>
      </c>
    </row>
    <row r="1717" customFormat="false" ht="12.75" hidden="false" customHeight="false" outlineLevel="0" collapsed="false">
      <c r="A1717" s="1" t="n">
        <v>1.654</v>
      </c>
      <c r="B1717" s="1" t="n">
        <f aca="false">A1717*TH</f>
        <v>0.000827</v>
      </c>
      <c r="C1717" s="3" t="n">
        <f aca="false">C717</f>
        <v>0</v>
      </c>
      <c r="D1717" s="1" t="n">
        <f aca="false">U0-C1717</f>
        <v>250</v>
      </c>
      <c r="E1717" s="1" t="n">
        <f aca="false">-C1717</f>
        <v>-0</v>
      </c>
      <c r="F1717" s="3" t="n">
        <f aca="false">F717</f>
        <v>3.10913753511336</v>
      </c>
      <c r="G1717" s="1" t="n">
        <f aca="false">F1717*R</f>
        <v>18.6548252106802</v>
      </c>
      <c r="H1717" s="3" t="n">
        <f aca="false">H717</f>
        <v>0</v>
      </c>
      <c r="I1717" s="3" t="n">
        <f aca="false">I717</f>
        <v>3.10913753511336</v>
      </c>
      <c r="J1717" s="3" t="n">
        <f aca="false">J717</f>
        <v>150.65482521068</v>
      </c>
    </row>
    <row r="1718" customFormat="false" ht="12.75" hidden="false" customHeight="false" outlineLevel="0" collapsed="false">
      <c r="A1718" s="1" t="n">
        <v>1.655</v>
      </c>
      <c r="B1718" s="1" t="n">
        <f aca="false">A1718*TH</f>
        <v>0.0008275</v>
      </c>
      <c r="C1718" s="3" t="n">
        <f aca="false">C718</f>
        <v>0</v>
      </c>
      <c r="D1718" s="1" t="n">
        <f aca="false">U0-C1718</f>
        <v>250</v>
      </c>
      <c r="E1718" s="1" t="n">
        <f aca="false">-C1718</f>
        <v>-0</v>
      </c>
      <c r="F1718" s="3" t="n">
        <f aca="false">F718</f>
        <v>3.1083842722863</v>
      </c>
      <c r="G1718" s="1" t="n">
        <f aca="false">F1718*R</f>
        <v>18.6503056337178</v>
      </c>
      <c r="H1718" s="3" t="n">
        <f aca="false">H718</f>
        <v>0</v>
      </c>
      <c r="I1718" s="3" t="n">
        <f aca="false">I718</f>
        <v>3.1083842722863</v>
      </c>
      <c r="J1718" s="3" t="n">
        <f aca="false">J718</f>
        <v>150.650305633718</v>
      </c>
    </row>
    <row r="1719" customFormat="false" ht="12.75" hidden="false" customHeight="false" outlineLevel="0" collapsed="false">
      <c r="A1719" s="1" t="n">
        <v>1.656</v>
      </c>
      <c r="B1719" s="1" t="n">
        <f aca="false">A1719*TH</f>
        <v>0.000828</v>
      </c>
      <c r="C1719" s="3" t="n">
        <f aca="false">C719</f>
        <v>0</v>
      </c>
      <c r="D1719" s="1" t="n">
        <f aca="false">U0-C1719</f>
        <v>250</v>
      </c>
      <c r="E1719" s="1" t="n">
        <f aca="false">-C1719</f>
        <v>-0</v>
      </c>
      <c r="F1719" s="3" t="n">
        <f aca="false">F719</f>
        <v>3.1076310320568</v>
      </c>
      <c r="G1719" s="1" t="n">
        <f aca="false">F1719*R</f>
        <v>18.6457861923408</v>
      </c>
      <c r="H1719" s="3" t="n">
        <f aca="false">H719</f>
        <v>0</v>
      </c>
      <c r="I1719" s="3" t="n">
        <f aca="false">I719</f>
        <v>3.1076310320568</v>
      </c>
      <c r="J1719" s="3" t="n">
        <f aca="false">J719</f>
        <v>150.645786192341</v>
      </c>
    </row>
    <row r="1720" customFormat="false" ht="12.75" hidden="false" customHeight="false" outlineLevel="0" collapsed="false">
      <c r="A1720" s="1" t="n">
        <v>1.657</v>
      </c>
      <c r="B1720" s="1" t="n">
        <f aca="false">A1720*TH</f>
        <v>0.0008285</v>
      </c>
      <c r="C1720" s="3" t="n">
        <f aca="false">C720</f>
        <v>0</v>
      </c>
      <c r="D1720" s="1" t="n">
        <f aca="false">U0-C1720</f>
        <v>250</v>
      </c>
      <c r="E1720" s="1" t="n">
        <f aca="false">-C1720</f>
        <v>-0</v>
      </c>
      <c r="F1720" s="3" t="n">
        <f aca="false">F720</f>
        <v>3.10687781442416</v>
      </c>
      <c r="G1720" s="1" t="n">
        <f aca="false">F1720*R</f>
        <v>18.6412668865449</v>
      </c>
      <c r="H1720" s="3" t="n">
        <f aca="false">H720</f>
        <v>0</v>
      </c>
      <c r="I1720" s="3" t="n">
        <f aca="false">I720</f>
        <v>3.10687781442416</v>
      </c>
      <c r="J1720" s="3" t="n">
        <f aca="false">J720</f>
        <v>150.641266886545</v>
      </c>
    </row>
    <row r="1721" customFormat="false" ht="12.75" hidden="false" customHeight="false" outlineLevel="0" collapsed="false">
      <c r="A1721" s="1" t="n">
        <v>1.658</v>
      </c>
      <c r="B1721" s="1" t="n">
        <f aca="false">A1721*TH</f>
        <v>0.000829</v>
      </c>
      <c r="C1721" s="3" t="n">
        <f aca="false">C721</f>
        <v>0</v>
      </c>
      <c r="D1721" s="1" t="n">
        <f aca="false">U0-C1721</f>
        <v>250</v>
      </c>
      <c r="E1721" s="1" t="n">
        <f aca="false">-C1721</f>
        <v>-0</v>
      </c>
      <c r="F1721" s="3" t="n">
        <f aca="false">F721</f>
        <v>3.1061246193877</v>
      </c>
      <c r="G1721" s="1" t="n">
        <f aca="false">F1721*R</f>
        <v>18.6367477163262</v>
      </c>
      <c r="H1721" s="3" t="n">
        <f aca="false">H721</f>
        <v>0</v>
      </c>
      <c r="I1721" s="3" t="n">
        <f aca="false">I721</f>
        <v>3.1061246193877</v>
      </c>
      <c r="J1721" s="3" t="n">
        <f aca="false">J721</f>
        <v>150.636747716326</v>
      </c>
    </row>
    <row r="1722" customFormat="false" ht="12.75" hidden="false" customHeight="false" outlineLevel="0" collapsed="false">
      <c r="A1722" s="1" t="n">
        <v>1.659</v>
      </c>
      <c r="B1722" s="1" t="n">
        <f aca="false">A1722*TH</f>
        <v>0.0008295</v>
      </c>
      <c r="C1722" s="3" t="n">
        <f aca="false">C722</f>
        <v>0</v>
      </c>
      <c r="D1722" s="1" t="n">
        <f aca="false">U0-C1722</f>
        <v>250</v>
      </c>
      <c r="E1722" s="1" t="n">
        <f aca="false">-C1722</f>
        <v>-0</v>
      </c>
      <c r="F1722" s="3" t="n">
        <f aca="false">F722</f>
        <v>3.10537144694677</v>
      </c>
      <c r="G1722" s="1" t="n">
        <f aca="false">F1722*R</f>
        <v>18.6322286816806</v>
      </c>
      <c r="H1722" s="3" t="n">
        <f aca="false">H722</f>
        <v>0</v>
      </c>
      <c r="I1722" s="3" t="n">
        <f aca="false">I722</f>
        <v>3.10537144694677</v>
      </c>
      <c r="J1722" s="3" t="n">
        <f aca="false">J722</f>
        <v>150.632228681681</v>
      </c>
    </row>
    <row r="1723" customFormat="false" ht="12.75" hidden="false" customHeight="false" outlineLevel="0" collapsed="false">
      <c r="A1723" s="1" t="n">
        <v>1.66</v>
      </c>
      <c r="B1723" s="1" t="n">
        <f aca="false">A1723*TH</f>
        <v>0.00083</v>
      </c>
      <c r="C1723" s="3" t="n">
        <f aca="false">C723</f>
        <v>0</v>
      </c>
      <c r="D1723" s="1" t="n">
        <f aca="false">U0-C1723</f>
        <v>250</v>
      </c>
      <c r="E1723" s="1" t="n">
        <f aca="false">-C1723</f>
        <v>-0</v>
      </c>
      <c r="F1723" s="3" t="n">
        <f aca="false">F723</f>
        <v>3.10461829710067</v>
      </c>
      <c r="G1723" s="1" t="n">
        <f aca="false">F1723*R</f>
        <v>18.627709782604</v>
      </c>
      <c r="H1723" s="3" t="n">
        <f aca="false">H723</f>
        <v>0</v>
      </c>
      <c r="I1723" s="3" t="n">
        <f aca="false">I723</f>
        <v>3.10461829710067</v>
      </c>
      <c r="J1723" s="3" t="n">
        <f aca="false">J723</f>
        <v>150.627709782604</v>
      </c>
    </row>
    <row r="1724" customFormat="false" ht="12.75" hidden="false" customHeight="false" outlineLevel="0" collapsed="false">
      <c r="A1724" s="1" t="n">
        <v>1.661</v>
      </c>
      <c r="B1724" s="1" t="n">
        <f aca="false">A1724*TH</f>
        <v>0.0008305</v>
      </c>
      <c r="C1724" s="3" t="n">
        <f aca="false">C724</f>
        <v>0</v>
      </c>
      <c r="D1724" s="1" t="n">
        <f aca="false">U0-C1724</f>
        <v>250</v>
      </c>
      <c r="E1724" s="1" t="n">
        <f aca="false">-C1724</f>
        <v>-0</v>
      </c>
      <c r="F1724" s="3" t="n">
        <f aca="false">F724</f>
        <v>3.10386516984872</v>
      </c>
      <c r="G1724" s="1" t="n">
        <f aca="false">F1724*R</f>
        <v>18.6231910190923</v>
      </c>
      <c r="H1724" s="3" t="n">
        <f aca="false">H724</f>
        <v>0</v>
      </c>
      <c r="I1724" s="3" t="n">
        <f aca="false">I724</f>
        <v>3.10386516984872</v>
      </c>
      <c r="J1724" s="3" t="n">
        <f aca="false">J724</f>
        <v>150.623191019092</v>
      </c>
    </row>
    <row r="1725" customFormat="false" ht="12.75" hidden="false" customHeight="false" outlineLevel="0" collapsed="false">
      <c r="A1725" s="1" t="n">
        <v>1.662</v>
      </c>
      <c r="B1725" s="1" t="n">
        <f aca="false">A1725*TH</f>
        <v>0.000831</v>
      </c>
      <c r="C1725" s="3" t="n">
        <f aca="false">C725</f>
        <v>0</v>
      </c>
      <c r="D1725" s="1" t="n">
        <f aca="false">U0-C1725</f>
        <v>250</v>
      </c>
      <c r="E1725" s="1" t="n">
        <f aca="false">-C1725</f>
        <v>-0</v>
      </c>
      <c r="F1725" s="3" t="n">
        <f aca="false">F725</f>
        <v>3.10311206519025</v>
      </c>
      <c r="G1725" s="1" t="n">
        <f aca="false">F1725*R</f>
        <v>18.6186723911415</v>
      </c>
      <c r="H1725" s="3" t="n">
        <f aca="false">H725</f>
        <v>0</v>
      </c>
      <c r="I1725" s="3" t="n">
        <f aca="false">I725</f>
        <v>3.10311206519025</v>
      </c>
      <c r="J1725" s="3" t="n">
        <f aca="false">J725</f>
        <v>150.618672391142</v>
      </c>
    </row>
    <row r="1726" customFormat="false" ht="12.75" hidden="false" customHeight="false" outlineLevel="0" collapsed="false">
      <c r="A1726" s="1" t="n">
        <v>1.663</v>
      </c>
      <c r="B1726" s="1" t="n">
        <f aca="false">A1726*TH</f>
        <v>0.0008315</v>
      </c>
      <c r="C1726" s="3" t="n">
        <f aca="false">C726</f>
        <v>0</v>
      </c>
      <c r="D1726" s="1" t="n">
        <f aca="false">U0-C1726</f>
        <v>250</v>
      </c>
      <c r="E1726" s="1" t="n">
        <f aca="false">-C1726</f>
        <v>-0</v>
      </c>
      <c r="F1726" s="3" t="n">
        <f aca="false">F726</f>
        <v>3.10235898312458</v>
      </c>
      <c r="G1726" s="1" t="n">
        <f aca="false">F1726*R</f>
        <v>18.6141538987475</v>
      </c>
      <c r="H1726" s="3" t="n">
        <f aca="false">H726</f>
        <v>0</v>
      </c>
      <c r="I1726" s="3" t="n">
        <f aca="false">I726</f>
        <v>3.10235898312458</v>
      </c>
      <c r="J1726" s="3" t="n">
        <f aca="false">J726</f>
        <v>150.614153898747</v>
      </c>
    </row>
    <row r="1727" customFormat="false" ht="12.75" hidden="false" customHeight="false" outlineLevel="0" collapsed="false">
      <c r="A1727" s="1" t="n">
        <v>1.664</v>
      </c>
      <c r="B1727" s="1" t="n">
        <f aca="false">A1727*TH</f>
        <v>0.000832</v>
      </c>
      <c r="C1727" s="3" t="n">
        <f aca="false">C727</f>
        <v>0</v>
      </c>
      <c r="D1727" s="1" t="n">
        <f aca="false">U0-C1727</f>
        <v>250</v>
      </c>
      <c r="E1727" s="1" t="n">
        <f aca="false">-C1727</f>
        <v>-0</v>
      </c>
      <c r="F1727" s="3" t="n">
        <f aca="false">F727</f>
        <v>3.10160592365104</v>
      </c>
      <c r="G1727" s="1" t="n">
        <f aca="false">F1727*R</f>
        <v>18.6096355419062</v>
      </c>
      <c r="H1727" s="3" t="n">
        <f aca="false">H727</f>
        <v>0</v>
      </c>
      <c r="I1727" s="3" t="n">
        <f aca="false">I727</f>
        <v>3.10160592365104</v>
      </c>
      <c r="J1727" s="3" t="n">
        <f aca="false">J727</f>
        <v>150.609635541906</v>
      </c>
    </row>
    <row r="1728" customFormat="false" ht="12.75" hidden="false" customHeight="false" outlineLevel="0" collapsed="false">
      <c r="A1728" s="1" t="n">
        <v>1.665</v>
      </c>
      <c r="B1728" s="1" t="n">
        <f aca="false">A1728*TH</f>
        <v>0.0008325</v>
      </c>
      <c r="C1728" s="3" t="n">
        <f aca="false">C728</f>
        <v>0</v>
      </c>
      <c r="D1728" s="1" t="n">
        <f aca="false">U0-C1728</f>
        <v>250</v>
      </c>
      <c r="E1728" s="1" t="n">
        <f aca="false">-C1728</f>
        <v>-0</v>
      </c>
      <c r="F1728" s="3" t="n">
        <f aca="false">F728</f>
        <v>3.10085288676893</v>
      </c>
      <c r="G1728" s="1" t="n">
        <f aca="false">F1728*R</f>
        <v>18.6051173206136</v>
      </c>
      <c r="H1728" s="3" t="n">
        <f aca="false">H728</f>
        <v>0</v>
      </c>
      <c r="I1728" s="3" t="n">
        <f aca="false">I728</f>
        <v>3.10085288676893</v>
      </c>
      <c r="J1728" s="3" t="n">
        <f aca="false">J728</f>
        <v>150.605117320614</v>
      </c>
    </row>
    <row r="1729" customFormat="false" ht="12.75" hidden="false" customHeight="false" outlineLevel="0" collapsed="false">
      <c r="A1729" s="1" t="n">
        <v>1.666</v>
      </c>
      <c r="B1729" s="1" t="n">
        <f aca="false">A1729*TH</f>
        <v>0.000833</v>
      </c>
      <c r="C1729" s="3" t="n">
        <f aca="false">C729</f>
        <v>0</v>
      </c>
      <c r="D1729" s="1" t="n">
        <f aca="false">U0-C1729</f>
        <v>250</v>
      </c>
      <c r="E1729" s="1" t="n">
        <f aca="false">-C1729</f>
        <v>-0</v>
      </c>
      <c r="F1729" s="3" t="n">
        <f aca="false">F729</f>
        <v>3.1000998724776</v>
      </c>
      <c r="G1729" s="1" t="n">
        <f aca="false">F1729*R</f>
        <v>18.6005992348656</v>
      </c>
      <c r="H1729" s="3" t="n">
        <f aca="false">H729</f>
        <v>0</v>
      </c>
      <c r="I1729" s="3" t="n">
        <f aca="false">I729</f>
        <v>3.1000998724776</v>
      </c>
      <c r="J1729" s="3" t="n">
        <f aca="false">J729</f>
        <v>150.600599234866</v>
      </c>
    </row>
    <row r="1730" customFormat="false" ht="12.75" hidden="false" customHeight="false" outlineLevel="0" collapsed="false">
      <c r="A1730" s="1" t="n">
        <v>1.667</v>
      </c>
      <c r="B1730" s="1" t="n">
        <f aca="false">A1730*TH</f>
        <v>0.0008335</v>
      </c>
      <c r="C1730" s="3" t="n">
        <f aca="false">C730</f>
        <v>0</v>
      </c>
      <c r="D1730" s="1" t="n">
        <f aca="false">U0-C1730</f>
        <v>250</v>
      </c>
      <c r="E1730" s="1" t="n">
        <f aca="false">-C1730</f>
        <v>-0</v>
      </c>
      <c r="F1730" s="3" t="n">
        <f aca="false">F730</f>
        <v>3.09934688077636</v>
      </c>
      <c r="G1730" s="1" t="n">
        <f aca="false">F1730*R</f>
        <v>18.5960812846582</v>
      </c>
      <c r="H1730" s="3" t="n">
        <f aca="false">H730</f>
        <v>0</v>
      </c>
      <c r="I1730" s="3" t="n">
        <f aca="false">I730</f>
        <v>3.09934688077636</v>
      </c>
      <c r="J1730" s="3" t="n">
        <f aca="false">J730</f>
        <v>150.596081284658</v>
      </c>
    </row>
    <row r="1731" customFormat="false" ht="12.75" hidden="false" customHeight="false" outlineLevel="0" collapsed="false">
      <c r="A1731" s="1" t="n">
        <v>1.668</v>
      </c>
      <c r="B1731" s="1" t="n">
        <f aca="false">A1731*TH</f>
        <v>0.000834</v>
      </c>
      <c r="C1731" s="3" t="n">
        <f aca="false">C731</f>
        <v>0</v>
      </c>
      <c r="D1731" s="1" t="n">
        <f aca="false">U0-C1731</f>
        <v>250</v>
      </c>
      <c r="E1731" s="1" t="n">
        <f aca="false">-C1731</f>
        <v>-0</v>
      </c>
      <c r="F1731" s="3" t="n">
        <f aca="false">F731</f>
        <v>3.09859391166453</v>
      </c>
      <c r="G1731" s="1" t="n">
        <f aca="false">F1731*R</f>
        <v>18.5915634699872</v>
      </c>
      <c r="H1731" s="3" t="n">
        <f aca="false">H731</f>
        <v>0</v>
      </c>
      <c r="I1731" s="3" t="n">
        <f aca="false">I731</f>
        <v>3.09859391166453</v>
      </c>
      <c r="J1731" s="3" t="n">
        <f aca="false">J731</f>
        <v>150.591563469987</v>
      </c>
    </row>
    <row r="1732" customFormat="false" ht="12.75" hidden="false" customHeight="false" outlineLevel="0" collapsed="false">
      <c r="A1732" s="1" t="n">
        <v>1.669</v>
      </c>
      <c r="B1732" s="1" t="n">
        <f aca="false">A1732*TH</f>
        <v>0.0008345</v>
      </c>
      <c r="C1732" s="3" t="n">
        <f aca="false">C732</f>
        <v>0</v>
      </c>
      <c r="D1732" s="1" t="n">
        <f aca="false">U0-C1732</f>
        <v>250</v>
      </c>
      <c r="E1732" s="1" t="n">
        <f aca="false">-C1732</f>
        <v>-0</v>
      </c>
      <c r="F1732" s="3" t="n">
        <f aca="false">F732</f>
        <v>3.09784096514143</v>
      </c>
      <c r="G1732" s="1" t="n">
        <f aca="false">F1732*R</f>
        <v>18.5870457908486</v>
      </c>
      <c r="H1732" s="3" t="n">
        <f aca="false">H732</f>
        <v>0</v>
      </c>
      <c r="I1732" s="3" t="n">
        <f aca="false">I732</f>
        <v>3.09784096514143</v>
      </c>
      <c r="J1732" s="3" t="n">
        <f aca="false">J732</f>
        <v>150.587045790849</v>
      </c>
    </row>
    <row r="1733" customFormat="false" ht="12.75" hidden="false" customHeight="false" outlineLevel="0" collapsed="false">
      <c r="A1733" s="1" t="n">
        <v>1.67</v>
      </c>
      <c r="B1733" s="1" t="n">
        <f aca="false">A1733*TH</f>
        <v>0.000835</v>
      </c>
      <c r="C1733" s="3" t="n">
        <f aca="false">C733</f>
        <v>0</v>
      </c>
      <c r="D1733" s="1" t="n">
        <f aca="false">U0-C1733</f>
        <v>250</v>
      </c>
      <c r="E1733" s="1" t="n">
        <f aca="false">-C1733</f>
        <v>-0</v>
      </c>
      <c r="F1733" s="3" t="n">
        <f aca="false">F733</f>
        <v>3.09708804120639</v>
      </c>
      <c r="G1733" s="1" t="n">
        <f aca="false">F1733*R</f>
        <v>18.5825282472384</v>
      </c>
      <c r="H1733" s="3" t="n">
        <f aca="false">H733</f>
        <v>0</v>
      </c>
      <c r="I1733" s="3" t="n">
        <f aca="false">I733</f>
        <v>3.09708804120639</v>
      </c>
      <c r="J1733" s="3" t="n">
        <f aca="false">J733</f>
        <v>150.582528247238</v>
      </c>
    </row>
    <row r="1734" customFormat="false" ht="12.75" hidden="false" customHeight="false" outlineLevel="0" collapsed="false">
      <c r="A1734" s="1" t="n">
        <v>1.671</v>
      </c>
      <c r="B1734" s="1" t="n">
        <f aca="false">A1734*TH</f>
        <v>0.0008355</v>
      </c>
      <c r="C1734" s="3" t="n">
        <f aca="false">C734</f>
        <v>0</v>
      </c>
      <c r="D1734" s="1" t="n">
        <f aca="false">U0-C1734</f>
        <v>250</v>
      </c>
      <c r="E1734" s="1" t="n">
        <f aca="false">-C1734</f>
        <v>-0</v>
      </c>
      <c r="F1734" s="3" t="n">
        <f aca="false">F734</f>
        <v>3.09633513985874</v>
      </c>
      <c r="G1734" s="1" t="n">
        <f aca="false">F1734*R</f>
        <v>18.5780108391524</v>
      </c>
      <c r="H1734" s="3" t="n">
        <f aca="false">H734</f>
        <v>0</v>
      </c>
      <c r="I1734" s="3" t="n">
        <f aca="false">I734</f>
        <v>3.09633513985874</v>
      </c>
      <c r="J1734" s="3" t="n">
        <f aca="false">J734</f>
        <v>150.578010839152</v>
      </c>
    </row>
    <row r="1735" customFormat="false" ht="12.75" hidden="false" customHeight="false" outlineLevel="0" collapsed="false">
      <c r="A1735" s="1" t="n">
        <v>1.672</v>
      </c>
      <c r="B1735" s="1" t="n">
        <f aca="false">A1735*TH</f>
        <v>0.000836</v>
      </c>
      <c r="C1735" s="3" t="n">
        <f aca="false">C735</f>
        <v>0</v>
      </c>
      <c r="D1735" s="1" t="n">
        <f aca="false">U0-C1735</f>
        <v>250</v>
      </c>
      <c r="E1735" s="1" t="n">
        <f aca="false">-C1735</f>
        <v>-0</v>
      </c>
      <c r="F1735" s="3" t="n">
        <f aca="false">F735</f>
        <v>3.09558226109778</v>
      </c>
      <c r="G1735" s="1" t="n">
        <f aca="false">F1735*R</f>
        <v>18.5734935665867</v>
      </c>
      <c r="H1735" s="3" t="n">
        <f aca="false">H735</f>
        <v>0</v>
      </c>
      <c r="I1735" s="3" t="n">
        <f aca="false">I735</f>
        <v>3.09558226109778</v>
      </c>
      <c r="J1735" s="3" t="n">
        <f aca="false">J735</f>
        <v>150.573493566587</v>
      </c>
    </row>
    <row r="1736" customFormat="false" ht="12.75" hidden="false" customHeight="false" outlineLevel="0" collapsed="false">
      <c r="A1736" s="1" t="n">
        <v>1.673</v>
      </c>
      <c r="B1736" s="1" t="n">
        <f aca="false">A1736*TH</f>
        <v>0.0008365</v>
      </c>
      <c r="C1736" s="3" t="n">
        <f aca="false">C736</f>
        <v>0</v>
      </c>
      <c r="D1736" s="1" t="n">
        <f aca="false">U0-C1736</f>
        <v>250</v>
      </c>
      <c r="E1736" s="1" t="n">
        <f aca="false">-C1736</f>
        <v>-0</v>
      </c>
      <c r="F1736" s="3" t="n">
        <f aca="false">F736</f>
        <v>3.09482940492284</v>
      </c>
      <c r="G1736" s="1" t="n">
        <f aca="false">F1736*R</f>
        <v>18.5689764295371</v>
      </c>
      <c r="H1736" s="3" t="n">
        <f aca="false">H736</f>
        <v>0</v>
      </c>
      <c r="I1736" s="3" t="n">
        <f aca="false">I736</f>
        <v>3.09482940492284</v>
      </c>
      <c r="J1736" s="3" t="n">
        <f aca="false">J736</f>
        <v>150.568976429537</v>
      </c>
    </row>
    <row r="1737" customFormat="false" ht="12.75" hidden="false" customHeight="false" outlineLevel="0" collapsed="false">
      <c r="A1737" s="1" t="n">
        <v>1.674</v>
      </c>
      <c r="B1737" s="1" t="n">
        <f aca="false">A1737*TH</f>
        <v>0.000837</v>
      </c>
      <c r="C1737" s="3" t="n">
        <f aca="false">C737</f>
        <v>0</v>
      </c>
      <c r="D1737" s="1" t="n">
        <f aca="false">U0-C1737</f>
        <v>250</v>
      </c>
      <c r="E1737" s="1" t="n">
        <f aca="false">-C1737</f>
        <v>-0</v>
      </c>
      <c r="F1737" s="3" t="n">
        <f aca="false">F737</f>
        <v>3.09407657133326</v>
      </c>
      <c r="G1737" s="1" t="n">
        <f aca="false">F1737*R</f>
        <v>18.5644594279995</v>
      </c>
      <c r="H1737" s="3" t="n">
        <f aca="false">H737</f>
        <v>0</v>
      </c>
      <c r="I1737" s="3" t="n">
        <f aca="false">I737</f>
        <v>3.09407657133326</v>
      </c>
      <c r="J1737" s="3" t="n">
        <f aca="false">J737</f>
        <v>150.564459428</v>
      </c>
    </row>
    <row r="1738" customFormat="false" ht="12.75" hidden="false" customHeight="false" outlineLevel="0" collapsed="false">
      <c r="A1738" s="1" t="n">
        <v>1.675</v>
      </c>
      <c r="B1738" s="1" t="n">
        <f aca="false">A1738*TH</f>
        <v>0.0008375</v>
      </c>
      <c r="C1738" s="3" t="n">
        <f aca="false">C738</f>
        <v>0</v>
      </c>
      <c r="D1738" s="1" t="n">
        <f aca="false">U0-C1738</f>
        <v>250</v>
      </c>
      <c r="E1738" s="1" t="n">
        <f aca="false">-C1738</f>
        <v>-0</v>
      </c>
      <c r="F1738" s="3" t="n">
        <f aca="false">F738</f>
        <v>3.09332376032834</v>
      </c>
      <c r="G1738" s="1" t="n">
        <f aca="false">F1738*R</f>
        <v>18.5599425619701</v>
      </c>
      <c r="H1738" s="3" t="n">
        <f aca="false">H738</f>
        <v>0</v>
      </c>
      <c r="I1738" s="3" t="n">
        <f aca="false">I738</f>
        <v>3.09332376032834</v>
      </c>
      <c r="J1738" s="3" t="n">
        <f aca="false">J738</f>
        <v>150.55994256197</v>
      </c>
    </row>
    <row r="1739" customFormat="false" ht="12.75" hidden="false" customHeight="false" outlineLevel="0" collapsed="false">
      <c r="A1739" s="1" t="n">
        <v>1.676</v>
      </c>
      <c r="B1739" s="1" t="n">
        <f aca="false">A1739*TH</f>
        <v>0.000838</v>
      </c>
      <c r="C1739" s="3" t="n">
        <f aca="false">C739</f>
        <v>0</v>
      </c>
      <c r="D1739" s="1" t="n">
        <f aca="false">U0-C1739</f>
        <v>250</v>
      </c>
      <c r="E1739" s="1" t="n">
        <f aca="false">-C1739</f>
        <v>-0</v>
      </c>
      <c r="F1739" s="3" t="n">
        <f aca="false">F739</f>
        <v>3.09257097190741</v>
      </c>
      <c r="G1739" s="1" t="n">
        <f aca="false">F1739*R</f>
        <v>18.5554258314445</v>
      </c>
      <c r="H1739" s="3" t="n">
        <f aca="false">H739</f>
        <v>0</v>
      </c>
      <c r="I1739" s="3" t="n">
        <f aca="false">I739</f>
        <v>3.09257097190741</v>
      </c>
      <c r="J1739" s="3" t="n">
        <f aca="false">J739</f>
        <v>150.555425831444</v>
      </c>
    </row>
    <row r="1740" customFormat="false" ht="12.75" hidden="false" customHeight="false" outlineLevel="0" collapsed="false">
      <c r="A1740" s="1" t="n">
        <v>1.677</v>
      </c>
      <c r="B1740" s="1" t="n">
        <f aca="false">A1740*TH</f>
        <v>0.0008385</v>
      </c>
      <c r="C1740" s="3" t="n">
        <f aca="false">C740</f>
        <v>0</v>
      </c>
      <c r="D1740" s="1" t="n">
        <f aca="false">U0-C1740</f>
        <v>250</v>
      </c>
      <c r="E1740" s="1" t="n">
        <f aca="false">-C1740</f>
        <v>-0</v>
      </c>
      <c r="F1740" s="3" t="n">
        <f aca="false">F740</f>
        <v>3.0918182060698</v>
      </c>
      <c r="G1740" s="1" t="n">
        <f aca="false">F1740*R</f>
        <v>18.5509092364188</v>
      </c>
      <c r="H1740" s="3" t="n">
        <f aca="false">H740</f>
        <v>0</v>
      </c>
      <c r="I1740" s="3" t="n">
        <f aca="false">I740</f>
        <v>3.0918182060698</v>
      </c>
      <c r="J1740" s="3" t="n">
        <f aca="false">J740</f>
        <v>150.550909236419</v>
      </c>
    </row>
    <row r="1741" customFormat="false" ht="12.75" hidden="false" customHeight="false" outlineLevel="0" collapsed="false">
      <c r="A1741" s="1" t="n">
        <v>1.678</v>
      </c>
      <c r="B1741" s="1" t="n">
        <f aca="false">A1741*TH</f>
        <v>0.000839</v>
      </c>
      <c r="C1741" s="3" t="n">
        <f aca="false">C741</f>
        <v>0</v>
      </c>
      <c r="D1741" s="1" t="n">
        <f aca="false">U0-C1741</f>
        <v>250</v>
      </c>
      <c r="E1741" s="1" t="n">
        <f aca="false">-C1741</f>
        <v>-0</v>
      </c>
      <c r="F1741" s="3" t="n">
        <f aca="false">F741</f>
        <v>3.09106546281482</v>
      </c>
      <c r="G1741" s="1" t="n">
        <f aca="false">F1741*R</f>
        <v>18.5463927768889</v>
      </c>
      <c r="H1741" s="3" t="n">
        <f aca="false">H741</f>
        <v>0</v>
      </c>
      <c r="I1741" s="3" t="n">
        <f aca="false">I741</f>
        <v>3.09106546281482</v>
      </c>
      <c r="J1741" s="3" t="n">
        <f aca="false">J741</f>
        <v>150.546392776889</v>
      </c>
    </row>
    <row r="1742" customFormat="false" ht="12.75" hidden="false" customHeight="false" outlineLevel="0" collapsed="false">
      <c r="A1742" s="1" t="n">
        <v>1.679</v>
      </c>
      <c r="B1742" s="1" t="n">
        <f aca="false">A1742*TH</f>
        <v>0.0008395</v>
      </c>
      <c r="C1742" s="3" t="n">
        <f aca="false">C742</f>
        <v>0</v>
      </c>
      <c r="D1742" s="1" t="n">
        <f aca="false">U0-C1742</f>
        <v>250</v>
      </c>
      <c r="E1742" s="1" t="n">
        <f aca="false">-C1742</f>
        <v>-0</v>
      </c>
      <c r="F1742" s="3" t="n">
        <f aca="false">F742</f>
        <v>3.0903127421418</v>
      </c>
      <c r="G1742" s="1" t="n">
        <f aca="false">F1742*R</f>
        <v>18.5418764528508</v>
      </c>
      <c r="H1742" s="3" t="n">
        <f aca="false">H742</f>
        <v>0</v>
      </c>
      <c r="I1742" s="3" t="n">
        <f aca="false">I742</f>
        <v>3.0903127421418</v>
      </c>
      <c r="J1742" s="3" t="n">
        <f aca="false">J742</f>
        <v>150.541876452851</v>
      </c>
    </row>
    <row r="1743" customFormat="false" ht="12.75" hidden="false" customHeight="false" outlineLevel="0" collapsed="false">
      <c r="A1743" s="1" t="n">
        <v>1.68</v>
      </c>
      <c r="B1743" s="1" t="n">
        <f aca="false">A1743*TH</f>
        <v>0.00084</v>
      </c>
      <c r="C1743" s="3" t="n">
        <f aca="false">C743</f>
        <v>0</v>
      </c>
      <c r="D1743" s="1" t="n">
        <f aca="false">U0-C1743</f>
        <v>250</v>
      </c>
      <c r="E1743" s="1" t="n">
        <f aca="false">-C1743</f>
        <v>-0</v>
      </c>
      <c r="F1743" s="3" t="n">
        <f aca="false">F743</f>
        <v>3.08956004405007</v>
      </c>
      <c r="G1743" s="1" t="n">
        <f aca="false">F1743*R</f>
        <v>18.5373602643004</v>
      </c>
      <c r="H1743" s="3" t="n">
        <f aca="false">H743</f>
        <v>0</v>
      </c>
      <c r="I1743" s="3" t="n">
        <f aca="false">I743</f>
        <v>3.08956004405007</v>
      </c>
      <c r="J1743" s="3" t="n">
        <f aca="false">J743</f>
        <v>150.5373602643</v>
      </c>
    </row>
    <row r="1744" customFormat="false" ht="12.75" hidden="false" customHeight="false" outlineLevel="0" collapsed="false">
      <c r="A1744" s="1" t="n">
        <v>1.681</v>
      </c>
      <c r="B1744" s="1" t="n">
        <f aca="false">A1744*TH</f>
        <v>0.0008405</v>
      </c>
      <c r="C1744" s="3" t="n">
        <f aca="false">C744</f>
        <v>0</v>
      </c>
      <c r="D1744" s="1" t="n">
        <f aca="false">U0-C1744</f>
        <v>250</v>
      </c>
      <c r="E1744" s="1" t="n">
        <f aca="false">-C1744</f>
        <v>-0</v>
      </c>
      <c r="F1744" s="3" t="n">
        <f aca="false">F744</f>
        <v>3.08880736853893</v>
      </c>
      <c r="G1744" s="1" t="n">
        <f aca="false">F1744*R</f>
        <v>18.5328442112336</v>
      </c>
      <c r="H1744" s="3" t="n">
        <f aca="false">H744</f>
        <v>0</v>
      </c>
      <c r="I1744" s="3" t="n">
        <f aca="false">I744</f>
        <v>3.08880736853893</v>
      </c>
      <c r="J1744" s="3" t="n">
        <f aca="false">J744</f>
        <v>150.532844211234</v>
      </c>
    </row>
    <row r="1745" customFormat="false" ht="12.75" hidden="false" customHeight="false" outlineLevel="0" collapsed="false">
      <c r="A1745" s="1" t="n">
        <v>1.682</v>
      </c>
      <c r="B1745" s="1" t="n">
        <f aca="false">A1745*TH</f>
        <v>0.000841</v>
      </c>
      <c r="C1745" s="3" t="n">
        <f aca="false">C745</f>
        <v>0</v>
      </c>
      <c r="D1745" s="1" t="n">
        <f aca="false">U0-C1745</f>
        <v>250</v>
      </c>
      <c r="E1745" s="1" t="n">
        <f aca="false">-C1745</f>
        <v>-0</v>
      </c>
      <c r="F1745" s="3" t="n">
        <f aca="false">F745</f>
        <v>3.08805471560773</v>
      </c>
      <c r="G1745" s="1" t="n">
        <f aca="false">F1745*R</f>
        <v>18.5283282936464</v>
      </c>
      <c r="H1745" s="3" t="n">
        <f aca="false">H745</f>
        <v>0</v>
      </c>
      <c r="I1745" s="3" t="n">
        <f aca="false">I745</f>
        <v>3.08805471560773</v>
      </c>
      <c r="J1745" s="3" t="n">
        <f aca="false">J745</f>
        <v>150.528328293646</v>
      </c>
    </row>
    <row r="1746" customFormat="false" ht="12.75" hidden="false" customHeight="false" outlineLevel="0" collapsed="false">
      <c r="A1746" s="1" t="n">
        <v>1.683</v>
      </c>
      <c r="B1746" s="1" t="n">
        <f aca="false">A1746*TH</f>
        <v>0.0008415</v>
      </c>
      <c r="C1746" s="3" t="n">
        <f aca="false">C746</f>
        <v>0</v>
      </c>
      <c r="D1746" s="1" t="n">
        <f aca="false">U0-C1746</f>
        <v>250</v>
      </c>
      <c r="E1746" s="1" t="n">
        <f aca="false">-C1746</f>
        <v>-0</v>
      </c>
      <c r="F1746" s="3" t="n">
        <f aca="false">F746</f>
        <v>3.08730208525577</v>
      </c>
      <c r="G1746" s="1" t="n">
        <f aca="false">F1746*R</f>
        <v>18.5238125115346</v>
      </c>
      <c r="H1746" s="3" t="n">
        <f aca="false">H746</f>
        <v>0</v>
      </c>
      <c r="I1746" s="3" t="n">
        <f aca="false">I746</f>
        <v>3.08730208525577</v>
      </c>
      <c r="J1746" s="3" t="n">
        <f aca="false">J746</f>
        <v>150.523812511535</v>
      </c>
    </row>
    <row r="1747" customFormat="false" ht="12.75" hidden="false" customHeight="false" outlineLevel="0" collapsed="false">
      <c r="A1747" s="1" t="n">
        <v>1.684</v>
      </c>
      <c r="B1747" s="1" t="n">
        <f aca="false">A1747*TH</f>
        <v>0.000842</v>
      </c>
      <c r="C1747" s="3" t="n">
        <f aca="false">C747</f>
        <v>0</v>
      </c>
      <c r="D1747" s="1" t="n">
        <f aca="false">U0-C1747</f>
        <v>250</v>
      </c>
      <c r="E1747" s="1" t="n">
        <f aca="false">-C1747</f>
        <v>-0</v>
      </c>
      <c r="F1747" s="3" t="n">
        <f aca="false">F747</f>
        <v>3.08654947748239</v>
      </c>
      <c r="G1747" s="1" t="n">
        <f aca="false">F1747*R</f>
        <v>18.5192968648943</v>
      </c>
      <c r="H1747" s="3" t="n">
        <f aca="false">H747</f>
        <v>0</v>
      </c>
      <c r="I1747" s="3" t="n">
        <f aca="false">I747</f>
        <v>3.08654947748239</v>
      </c>
      <c r="J1747" s="3" t="n">
        <f aca="false">J747</f>
        <v>150.519296864894</v>
      </c>
    </row>
    <row r="1748" customFormat="false" ht="12.75" hidden="false" customHeight="false" outlineLevel="0" collapsed="false">
      <c r="A1748" s="1" t="n">
        <v>1.685</v>
      </c>
      <c r="B1748" s="1" t="n">
        <f aca="false">A1748*TH</f>
        <v>0.0008425</v>
      </c>
      <c r="C1748" s="3" t="n">
        <f aca="false">C748</f>
        <v>0</v>
      </c>
      <c r="D1748" s="1" t="n">
        <f aca="false">U0-C1748</f>
        <v>250</v>
      </c>
      <c r="E1748" s="1" t="n">
        <f aca="false">-C1748</f>
        <v>-0</v>
      </c>
      <c r="F1748" s="3" t="n">
        <f aca="false">F748</f>
        <v>3.0857968922869</v>
      </c>
      <c r="G1748" s="1" t="n">
        <f aca="false">F1748*R</f>
        <v>18.5147813537214</v>
      </c>
      <c r="H1748" s="3" t="n">
        <f aca="false">H748</f>
        <v>0</v>
      </c>
      <c r="I1748" s="3" t="n">
        <f aca="false">I748</f>
        <v>3.0857968922869</v>
      </c>
      <c r="J1748" s="3" t="n">
        <f aca="false">J748</f>
        <v>150.514781353721</v>
      </c>
    </row>
    <row r="1749" customFormat="false" ht="12.75" hidden="false" customHeight="false" outlineLevel="0" collapsed="false">
      <c r="A1749" s="1" t="n">
        <v>1.686</v>
      </c>
      <c r="B1749" s="1" t="n">
        <f aca="false">A1749*TH</f>
        <v>0.000843</v>
      </c>
      <c r="C1749" s="3" t="n">
        <f aca="false">C749</f>
        <v>0</v>
      </c>
      <c r="D1749" s="1" t="n">
        <f aca="false">U0-C1749</f>
        <v>250</v>
      </c>
      <c r="E1749" s="1" t="n">
        <f aca="false">-C1749</f>
        <v>-0</v>
      </c>
      <c r="F1749" s="3" t="n">
        <f aca="false">F749</f>
        <v>3.08504432966862</v>
      </c>
      <c r="G1749" s="1" t="n">
        <f aca="false">F1749*R</f>
        <v>18.5102659780117</v>
      </c>
      <c r="H1749" s="3" t="n">
        <f aca="false">H749</f>
        <v>0</v>
      </c>
      <c r="I1749" s="3" t="n">
        <f aca="false">I749</f>
        <v>3.08504432966862</v>
      </c>
      <c r="J1749" s="3" t="n">
        <f aca="false">J749</f>
        <v>150.510265978012</v>
      </c>
    </row>
    <row r="1750" customFormat="false" ht="12.75" hidden="false" customHeight="false" outlineLevel="0" collapsed="false">
      <c r="A1750" s="1" t="n">
        <v>1.687</v>
      </c>
      <c r="B1750" s="1" t="n">
        <f aca="false">A1750*TH</f>
        <v>0.0008435</v>
      </c>
      <c r="C1750" s="3" t="n">
        <f aca="false">C750</f>
        <v>0</v>
      </c>
      <c r="D1750" s="1" t="n">
        <f aca="false">U0-C1750</f>
        <v>250</v>
      </c>
      <c r="E1750" s="1" t="n">
        <f aca="false">-C1750</f>
        <v>-0</v>
      </c>
      <c r="F1750" s="3" t="n">
        <f aca="false">F750</f>
        <v>3.08429178962689</v>
      </c>
      <c r="G1750" s="1" t="n">
        <f aca="false">F1750*R</f>
        <v>18.5057507377613</v>
      </c>
      <c r="H1750" s="3" t="n">
        <f aca="false">H750</f>
        <v>0</v>
      </c>
      <c r="I1750" s="3" t="n">
        <f aca="false">I750</f>
        <v>3.08429178962689</v>
      </c>
      <c r="J1750" s="3" t="n">
        <f aca="false">J750</f>
        <v>150.505750737761</v>
      </c>
    </row>
    <row r="1751" customFormat="false" ht="12.75" hidden="false" customHeight="false" outlineLevel="0" collapsed="false">
      <c r="A1751" s="1" t="n">
        <v>1.688</v>
      </c>
      <c r="B1751" s="1" t="n">
        <f aca="false">A1751*TH</f>
        <v>0.000844</v>
      </c>
      <c r="C1751" s="3" t="n">
        <f aca="false">C751</f>
        <v>0</v>
      </c>
      <c r="D1751" s="1" t="n">
        <f aca="false">U0-C1751</f>
        <v>250</v>
      </c>
      <c r="E1751" s="1" t="n">
        <f aca="false">-C1751</f>
        <v>-0</v>
      </c>
      <c r="F1751" s="3" t="n">
        <f aca="false">F751</f>
        <v>3.08353927216102</v>
      </c>
      <c r="G1751" s="1" t="n">
        <f aca="false">F1751*R</f>
        <v>18.5012356329661</v>
      </c>
      <c r="H1751" s="3" t="n">
        <f aca="false">H751</f>
        <v>0</v>
      </c>
      <c r="I1751" s="3" t="n">
        <f aca="false">I751</f>
        <v>3.08353927216102</v>
      </c>
      <c r="J1751" s="3" t="n">
        <f aca="false">J751</f>
        <v>150.501235632966</v>
      </c>
    </row>
    <row r="1752" customFormat="false" ht="12.75" hidden="false" customHeight="false" outlineLevel="0" collapsed="false">
      <c r="A1752" s="1" t="n">
        <v>1.689</v>
      </c>
      <c r="B1752" s="1" t="n">
        <f aca="false">A1752*TH</f>
        <v>0.0008445</v>
      </c>
      <c r="C1752" s="3" t="n">
        <f aca="false">C752</f>
        <v>0</v>
      </c>
      <c r="D1752" s="1" t="n">
        <f aca="false">U0-C1752</f>
        <v>250</v>
      </c>
      <c r="E1752" s="1" t="n">
        <f aca="false">-C1752</f>
        <v>-0</v>
      </c>
      <c r="F1752" s="3" t="n">
        <f aca="false">F752</f>
        <v>3.08278677727034</v>
      </c>
      <c r="G1752" s="1" t="n">
        <f aca="false">F1752*R</f>
        <v>18.496720663622</v>
      </c>
      <c r="H1752" s="3" t="n">
        <f aca="false">H752</f>
        <v>0</v>
      </c>
      <c r="I1752" s="3" t="n">
        <f aca="false">I752</f>
        <v>3.08278677727034</v>
      </c>
      <c r="J1752" s="3" t="n">
        <f aca="false">J752</f>
        <v>150.496720663622</v>
      </c>
    </row>
    <row r="1753" customFormat="false" ht="12.75" hidden="false" customHeight="false" outlineLevel="0" collapsed="false">
      <c r="A1753" s="1" t="n">
        <v>1.69</v>
      </c>
      <c r="B1753" s="1" t="n">
        <f aca="false">A1753*TH</f>
        <v>0.000845</v>
      </c>
      <c r="C1753" s="3" t="n">
        <f aca="false">C753</f>
        <v>0</v>
      </c>
      <c r="D1753" s="1" t="n">
        <f aca="false">U0-C1753</f>
        <v>250</v>
      </c>
      <c r="E1753" s="1" t="n">
        <f aca="false">-C1753</f>
        <v>-0</v>
      </c>
      <c r="F1753" s="3" t="n">
        <f aca="false">F753</f>
        <v>3.08203430495416</v>
      </c>
      <c r="G1753" s="1" t="n">
        <f aca="false">F1753*R</f>
        <v>18.492205829725</v>
      </c>
      <c r="H1753" s="3" t="n">
        <f aca="false">H753</f>
        <v>0</v>
      </c>
      <c r="I1753" s="3" t="n">
        <f aca="false">I753</f>
        <v>3.08203430495416</v>
      </c>
      <c r="J1753" s="3" t="n">
        <f aca="false">J753</f>
        <v>150.492205829725</v>
      </c>
    </row>
    <row r="1754" customFormat="false" ht="12.75" hidden="false" customHeight="false" outlineLevel="0" collapsed="false">
      <c r="A1754" s="1" t="n">
        <v>1.691</v>
      </c>
      <c r="B1754" s="1" t="n">
        <f aca="false">A1754*TH</f>
        <v>0.0008455</v>
      </c>
      <c r="C1754" s="3" t="n">
        <f aca="false">C754</f>
        <v>0</v>
      </c>
      <c r="D1754" s="1" t="n">
        <f aca="false">U0-C1754</f>
        <v>250</v>
      </c>
      <c r="E1754" s="1" t="n">
        <f aca="false">-C1754</f>
        <v>-0</v>
      </c>
      <c r="F1754" s="3" t="n">
        <f aca="false">F754</f>
        <v>3.08128185521181</v>
      </c>
      <c r="G1754" s="1" t="n">
        <f aca="false">F1754*R</f>
        <v>18.4876911312709</v>
      </c>
      <c r="H1754" s="3" t="n">
        <f aca="false">H754</f>
        <v>0</v>
      </c>
      <c r="I1754" s="3" t="n">
        <f aca="false">I754</f>
        <v>3.08128185521181</v>
      </c>
      <c r="J1754" s="3" t="n">
        <f aca="false">J754</f>
        <v>150.487691131271</v>
      </c>
    </row>
    <row r="1755" customFormat="false" ht="12.75" hidden="false" customHeight="false" outlineLevel="0" collapsed="false">
      <c r="A1755" s="1" t="n">
        <v>1.692</v>
      </c>
      <c r="B1755" s="1" t="n">
        <f aca="false">A1755*TH</f>
        <v>0.000846</v>
      </c>
      <c r="C1755" s="3" t="n">
        <f aca="false">C755</f>
        <v>0</v>
      </c>
      <c r="D1755" s="1" t="n">
        <f aca="false">U0-C1755</f>
        <v>250</v>
      </c>
      <c r="E1755" s="1" t="n">
        <f aca="false">-C1755</f>
        <v>-0</v>
      </c>
      <c r="F1755" s="3" t="n">
        <f aca="false">F755</f>
        <v>3.08052942804262</v>
      </c>
      <c r="G1755" s="1" t="n">
        <f aca="false">F1755*R</f>
        <v>18.4831765682557</v>
      </c>
      <c r="H1755" s="3" t="n">
        <f aca="false">H755</f>
        <v>0</v>
      </c>
      <c r="I1755" s="3" t="n">
        <f aca="false">I755</f>
        <v>3.08052942804262</v>
      </c>
      <c r="J1755" s="3" t="n">
        <f aca="false">J755</f>
        <v>150.483176568256</v>
      </c>
    </row>
    <row r="1756" customFormat="false" ht="12.75" hidden="false" customHeight="false" outlineLevel="0" collapsed="false">
      <c r="A1756" s="1" t="n">
        <v>1.693</v>
      </c>
      <c r="B1756" s="1" t="n">
        <f aca="false">A1756*TH</f>
        <v>0.0008465</v>
      </c>
      <c r="C1756" s="3" t="n">
        <f aca="false">C756</f>
        <v>0</v>
      </c>
      <c r="D1756" s="1" t="n">
        <f aca="false">U0-C1756</f>
        <v>250</v>
      </c>
      <c r="E1756" s="1" t="n">
        <f aca="false">-C1756</f>
        <v>-0</v>
      </c>
      <c r="F1756" s="3" t="n">
        <f aca="false">F756</f>
        <v>3.0797770234459</v>
      </c>
      <c r="G1756" s="1" t="n">
        <f aca="false">F1756*R</f>
        <v>18.4786621406754</v>
      </c>
      <c r="H1756" s="3" t="n">
        <f aca="false">H756</f>
        <v>0</v>
      </c>
      <c r="I1756" s="3" t="n">
        <f aca="false">I756</f>
        <v>3.0797770234459</v>
      </c>
      <c r="J1756" s="3" t="n">
        <f aca="false">J756</f>
        <v>150.478662140675</v>
      </c>
    </row>
    <row r="1757" customFormat="false" ht="12.75" hidden="false" customHeight="false" outlineLevel="0" collapsed="false">
      <c r="A1757" s="1" t="n">
        <v>1.694</v>
      </c>
      <c r="B1757" s="1" t="n">
        <f aca="false">A1757*TH</f>
        <v>0.000847</v>
      </c>
      <c r="C1757" s="3" t="n">
        <f aca="false">C757</f>
        <v>0</v>
      </c>
      <c r="D1757" s="1" t="n">
        <f aca="false">U0-C1757</f>
        <v>250</v>
      </c>
      <c r="E1757" s="1" t="n">
        <f aca="false">-C1757</f>
        <v>-0</v>
      </c>
      <c r="F1757" s="3" t="n">
        <f aca="false">F757</f>
        <v>3.07902464142099</v>
      </c>
      <c r="G1757" s="1" t="n">
        <f aca="false">F1757*R</f>
        <v>18.4741478485259</v>
      </c>
      <c r="H1757" s="3" t="n">
        <f aca="false">H757</f>
        <v>0</v>
      </c>
      <c r="I1757" s="3" t="n">
        <f aca="false">I757</f>
        <v>3.07902464142099</v>
      </c>
      <c r="J1757" s="3" t="n">
        <f aca="false">J757</f>
        <v>150.474147848526</v>
      </c>
    </row>
    <row r="1758" customFormat="false" ht="12.75" hidden="false" customHeight="false" outlineLevel="0" collapsed="false">
      <c r="A1758" s="1" t="n">
        <v>1.695</v>
      </c>
      <c r="B1758" s="1" t="n">
        <f aca="false">A1758*TH</f>
        <v>0.0008475</v>
      </c>
      <c r="C1758" s="3" t="n">
        <f aca="false">C758</f>
        <v>0</v>
      </c>
      <c r="D1758" s="1" t="n">
        <f aca="false">U0-C1758</f>
        <v>250</v>
      </c>
      <c r="E1758" s="1" t="n">
        <f aca="false">-C1758</f>
        <v>-0</v>
      </c>
      <c r="F1758" s="3" t="n">
        <f aca="false">F758</f>
        <v>3.07827228196719</v>
      </c>
      <c r="G1758" s="1" t="n">
        <f aca="false">F1758*R</f>
        <v>18.4696336918031</v>
      </c>
      <c r="H1758" s="3" t="n">
        <f aca="false">H758</f>
        <v>0</v>
      </c>
      <c r="I1758" s="3" t="n">
        <f aca="false">I758</f>
        <v>3.07827228196719</v>
      </c>
      <c r="J1758" s="3" t="n">
        <f aca="false">J758</f>
        <v>150.469633691803</v>
      </c>
    </row>
    <row r="1759" customFormat="false" ht="12.75" hidden="false" customHeight="false" outlineLevel="0" collapsed="false">
      <c r="A1759" s="1" t="n">
        <v>1.696</v>
      </c>
      <c r="B1759" s="1" t="n">
        <f aca="false">A1759*TH</f>
        <v>0.000848</v>
      </c>
      <c r="C1759" s="3" t="n">
        <f aca="false">C759</f>
        <v>0</v>
      </c>
      <c r="D1759" s="1" t="n">
        <f aca="false">U0-C1759</f>
        <v>250</v>
      </c>
      <c r="E1759" s="1" t="n">
        <f aca="false">-C1759</f>
        <v>-0</v>
      </c>
      <c r="F1759" s="3" t="n">
        <f aca="false">F759</f>
        <v>3.07751994508385</v>
      </c>
      <c r="G1759" s="1" t="n">
        <f aca="false">F1759*R</f>
        <v>18.4651196705031</v>
      </c>
      <c r="H1759" s="3" t="n">
        <f aca="false">H759</f>
        <v>0</v>
      </c>
      <c r="I1759" s="3" t="n">
        <f aca="false">I759</f>
        <v>3.07751994508385</v>
      </c>
      <c r="J1759" s="3" t="n">
        <f aca="false">J759</f>
        <v>150.465119670503</v>
      </c>
    </row>
    <row r="1760" customFormat="false" ht="12.75" hidden="false" customHeight="false" outlineLevel="0" collapsed="false">
      <c r="A1760" s="1" t="n">
        <v>1.697</v>
      </c>
      <c r="B1760" s="1" t="n">
        <f aca="false">A1760*TH</f>
        <v>0.0008485</v>
      </c>
      <c r="C1760" s="3" t="n">
        <f aca="false">C760</f>
        <v>0</v>
      </c>
      <c r="D1760" s="1" t="n">
        <f aca="false">U0-C1760</f>
        <v>250</v>
      </c>
      <c r="E1760" s="1" t="n">
        <f aca="false">-C1760</f>
        <v>-0</v>
      </c>
      <c r="F1760" s="3" t="n">
        <f aca="false">F760</f>
        <v>3.07676763077026</v>
      </c>
      <c r="G1760" s="1" t="n">
        <f aca="false">F1760*R</f>
        <v>18.4606057846216</v>
      </c>
      <c r="H1760" s="3" t="n">
        <f aca="false">H760</f>
        <v>0</v>
      </c>
      <c r="I1760" s="3" t="n">
        <f aca="false">I760</f>
        <v>3.07676763077026</v>
      </c>
      <c r="J1760" s="3" t="n">
        <f aca="false">J760</f>
        <v>150.460605784622</v>
      </c>
    </row>
    <row r="1761" customFormat="false" ht="12.75" hidden="false" customHeight="false" outlineLevel="0" collapsed="false">
      <c r="A1761" s="1" t="n">
        <v>1.698</v>
      </c>
      <c r="B1761" s="1" t="n">
        <f aca="false">A1761*TH</f>
        <v>0.000849</v>
      </c>
      <c r="C1761" s="3" t="n">
        <f aca="false">C761</f>
        <v>0</v>
      </c>
      <c r="D1761" s="1" t="n">
        <f aca="false">U0-C1761</f>
        <v>250</v>
      </c>
      <c r="E1761" s="1" t="n">
        <f aca="false">-C1761</f>
        <v>-0</v>
      </c>
      <c r="F1761" s="3" t="n">
        <f aca="false">F761</f>
        <v>3.07601533902577</v>
      </c>
      <c r="G1761" s="1" t="n">
        <f aca="false">F1761*R</f>
        <v>18.4560920341546</v>
      </c>
      <c r="H1761" s="3" t="n">
        <f aca="false">H761</f>
        <v>0</v>
      </c>
      <c r="I1761" s="3" t="n">
        <f aca="false">I761</f>
        <v>3.07601533902577</v>
      </c>
      <c r="J1761" s="3" t="n">
        <f aca="false">J761</f>
        <v>150.456092034155</v>
      </c>
    </row>
    <row r="1762" customFormat="false" ht="12.75" hidden="false" customHeight="false" outlineLevel="0" collapsed="false">
      <c r="A1762" s="1" t="n">
        <v>1.699</v>
      </c>
      <c r="B1762" s="1" t="n">
        <f aca="false">A1762*TH</f>
        <v>0.0008495</v>
      </c>
      <c r="C1762" s="3" t="n">
        <f aca="false">C762</f>
        <v>0</v>
      </c>
      <c r="D1762" s="1" t="n">
        <f aca="false">U0-C1762</f>
        <v>250</v>
      </c>
      <c r="E1762" s="1" t="n">
        <f aca="false">-C1762</f>
        <v>-0</v>
      </c>
      <c r="F1762" s="3" t="n">
        <f aca="false">F762</f>
        <v>3.07526306984969</v>
      </c>
      <c r="G1762" s="1" t="n">
        <f aca="false">F1762*R</f>
        <v>18.4515784190982</v>
      </c>
      <c r="H1762" s="3" t="n">
        <f aca="false">H762</f>
        <v>0</v>
      </c>
      <c r="I1762" s="3" t="n">
        <f aca="false">I762</f>
        <v>3.07526306984969</v>
      </c>
      <c r="J1762" s="3" t="n">
        <f aca="false">J762</f>
        <v>150.451578419098</v>
      </c>
    </row>
    <row r="1763" customFormat="false" ht="12.75" hidden="false" customHeight="false" outlineLevel="0" collapsed="false">
      <c r="A1763" s="1" t="n">
        <v>1.7</v>
      </c>
      <c r="B1763" s="1" t="n">
        <f aca="false">A1763*TH</f>
        <v>0.00085</v>
      </c>
      <c r="C1763" s="3" t="n">
        <f aca="false">C763</f>
        <v>0</v>
      </c>
      <c r="D1763" s="1" t="n">
        <f aca="false">U0-C1763</f>
        <v>250</v>
      </c>
      <c r="E1763" s="1" t="n">
        <f aca="false">-C1763</f>
        <v>-0</v>
      </c>
      <c r="F1763" s="3" t="n">
        <f aca="false">F763</f>
        <v>3.07451082324136</v>
      </c>
      <c r="G1763" s="1" t="n">
        <f aca="false">F1763*R</f>
        <v>18.4470649394481</v>
      </c>
      <c r="H1763" s="3" t="n">
        <f aca="false">H763</f>
        <v>0</v>
      </c>
      <c r="I1763" s="3" t="n">
        <f aca="false">I763</f>
        <v>3.07451082324136</v>
      </c>
      <c r="J1763" s="3" t="n">
        <f aca="false">J763</f>
        <v>150.447064939448</v>
      </c>
    </row>
    <row r="1764" customFormat="false" ht="12.75" hidden="false" customHeight="false" outlineLevel="0" collapsed="false">
      <c r="A1764" s="1" t="n">
        <v>1.701</v>
      </c>
      <c r="B1764" s="1" t="n">
        <f aca="false">A1764*TH</f>
        <v>0.0008505</v>
      </c>
      <c r="C1764" s="3" t="n">
        <f aca="false">C764</f>
        <v>0</v>
      </c>
      <c r="D1764" s="1" t="n">
        <f aca="false">U0-C1764</f>
        <v>250</v>
      </c>
      <c r="E1764" s="1" t="n">
        <f aca="false">-C1764</f>
        <v>-0</v>
      </c>
      <c r="F1764" s="3" t="n">
        <f aca="false">F764</f>
        <v>3.07375859920008</v>
      </c>
      <c r="G1764" s="1" t="n">
        <f aca="false">F1764*R</f>
        <v>18.4425515952005</v>
      </c>
      <c r="H1764" s="3" t="n">
        <f aca="false">H764</f>
        <v>0</v>
      </c>
      <c r="I1764" s="3" t="n">
        <f aca="false">I764</f>
        <v>3.07375859920008</v>
      </c>
      <c r="J1764" s="3" t="n">
        <f aca="false">J764</f>
        <v>150.4425515952</v>
      </c>
    </row>
    <row r="1765" customFormat="false" ht="12.75" hidden="false" customHeight="false" outlineLevel="0" collapsed="false">
      <c r="A1765" s="1" t="n">
        <v>1.702</v>
      </c>
      <c r="B1765" s="1" t="n">
        <f aca="false">A1765*TH</f>
        <v>0.000851</v>
      </c>
      <c r="C1765" s="3" t="n">
        <f aca="false">C765</f>
        <v>0</v>
      </c>
      <c r="D1765" s="1" t="n">
        <f aca="false">U0-C1765</f>
        <v>250</v>
      </c>
      <c r="E1765" s="1" t="n">
        <f aca="false">-C1765</f>
        <v>-0</v>
      </c>
      <c r="F1765" s="3" t="n">
        <f aca="false">F765</f>
        <v>3.07300639772518</v>
      </c>
      <c r="G1765" s="1" t="n">
        <f aca="false">F1765*R</f>
        <v>18.4380383863511</v>
      </c>
      <c r="H1765" s="3" t="n">
        <f aca="false">H765</f>
        <v>0</v>
      </c>
      <c r="I1765" s="3" t="n">
        <f aca="false">I765</f>
        <v>3.07300639772518</v>
      </c>
      <c r="J1765" s="3" t="n">
        <f aca="false">J765</f>
        <v>150.438038386351</v>
      </c>
    </row>
    <row r="1766" customFormat="false" ht="12.75" hidden="false" customHeight="false" outlineLevel="0" collapsed="false">
      <c r="A1766" s="1" t="n">
        <v>1.703</v>
      </c>
      <c r="B1766" s="1" t="n">
        <f aca="false">A1766*TH</f>
        <v>0.0008515</v>
      </c>
      <c r="C1766" s="3" t="n">
        <f aca="false">C766</f>
        <v>0</v>
      </c>
      <c r="D1766" s="1" t="n">
        <f aca="false">U0-C1766</f>
        <v>250</v>
      </c>
      <c r="E1766" s="1" t="n">
        <f aca="false">-C1766</f>
        <v>-0</v>
      </c>
      <c r="F1766" s="3" t="n">
        <f aca="false">F766</f>
        <v>3.07225421881599</v>
      </c>
      <c r="G1766" s="1" t="n">
        <f aca="false">F1766*R</f>
        <v>18.4335253128959</v>
      </c>
      <c r="H1766" s="3" t="n">
        <f aca="false">H766</f>
        <v>0</v>
      </c>
      <c r="I1766" s="3" t="n">
        <f aca="false">I766</f>
        <v>3.07225421881599</v>
      </c>
      <c r="J1766" s="3" t="n">
        <f aca="false">J766</f>
        <v>150.433525312896</v>
      </c>
    </row>
    <row r="1767" customFormat="false" ht="12.75" hidden="false" customHeight="false" outlineLevel="0" collapsed="false">
      <c r="A1767" s="1" t="n">
        <v>1.704</v>
      </c>
      <c r="B1767" s="1" t="n">
        <f aca="false">A1767*TH</f>
        <v>0.000852</v>
      </c>
      <c r="C1767" s="3" t="n">
        <f aca="false">C767</f>
        <v>0</v>
      </c>
      <c r="D1767" s="1" t="n">
        <f aca="false">U0-C1767</f>
        <v>250</v>
      </c>
      <c r="E1767" s="1" t="n">
        <f aca="false">-C1767</f>
        <v>-0</v>
      </c>
      <c r="F1767" s="3" t="n">
        <f aca="false">F767</f>
        <v>3.07150206247183</v>
      </c>
      <c r="G1767" s="1" t="n">
        <f aca="false">F1767*R</f>
        <v>18.429012374831</v>
      </c>
      <c r="H1767" s="3" t="n">
        <f aca="false">H767</f>
        <v>0</v>
      </c>
      <c r="I1767" s="3" t="n">
        <f aca="false">I767</f>
        <v>3.07150206247183</v>
      </c>
      <c r="J1767" s="3" t="n">
        <f aca="false">J767</f>
        <v>150.429012374831</v>
      </c>
    </row>
    <row r="1768" customFormat="false" ht="12.75" hidden="false" customHeight="false" outlineLevel="0" collapsed="false">
      <c r="A1768" s="1" t="n">
        <v>1.705</v>
      </c>
      <c r="B1768" s="1" t="n">
        <f aca="false">A1768*TH</f>
        <v>0.0008525</v>
      </c>
      <c r="C1768" s="3" t="n">
        <f aca="false">C768</f>
        <v>0</v>
      </c>
      <c r="D1768" s="1" t="n">
        <f aca="false">U0-C1768</f>
        <v>250</v>
      </c>
      <c r="E1768" s="1" t="n">
        <f aca="false">-C1768</f>
        <v>-0</v>
      </c>
      <c r="F1768" s="3" t="n">
        <f aca="false">F768</f>
        <v>3.07074992869201</v>
      </c>
      <c r="G1768" s="1" t="n">
        <f aca="false">F1768*R</f>
        <v>18.4244995721521</v>
      </c>
      <c r="H1768" s="3" t="n">
        <f aca="false">H768</f>
        <v>0</v>
      </c>
      <c r="I1768" s="3" t="n">
        <f aca="false">I768</f>
        <v>3.07074992869201</v>
      </c>
      <c r="J1768" s="3" t="n">
        <f aca="false">J768</f>
        <v>150.424499572152</v>
      </c>
    </row>
    <row r="1769" customFormat="false" ht="12.75" hidden="false" customHeight="false" outlineLevel="0" collapsed="false">
      <c r="A1769" s="1" t="n">
        <v>1.706</v>
      </c>
      <c r="B1769" s="1" t="n">
        <f aca="false">A1769*TH</f>
        <v>0.000853</v>
      </c>
      <c r="C1769" s="3" t="n">
        <f aca="false">C769</f>
        <v>0</v>
      </c>
      <c r="D1769" s="1" t="n">
        <f aca="false">U0-C1769</f>
        <v>250</v>
      </c>
      <c r="E1769" s="1" t="n">
        <f aca="false">-C1769</f>
        <v>-0</v>
      </c>
      <c r="F1769" s="3" t="n">
        <f aca="false">F769</f>
        <v>3.06999781747588</v>
      </c>
      <c r="G1769" s="1" t="n">
        <f aca="false">F1769*R</f>
        <v>18.4199869048553</v>
      </c>
      <c r="H1769" s="3" t="n">
        <f aca="false">H769</f>
        <v>0</v>
      </c>
      <c r="I1769" s="3" t="n">
        <f aca="false">I769</f>
        <v>3.06999781747588</v>
      </c>
      <c r="J1769" s="3" t="n">
        <f aca="false">J769</f>
        <v>150.419986904855</v>
      </c>
    </row>
    <row r="1770" customFormat="false" ht="12.75" hidden="false" customHeight="false" outlineLevel="0" collapsed="false">
      <c r="A1770" s="1" t="n">
        <v>1.707</v>
      </c>
      <c r="B1770" s="1" t="n">
        <f aca="false">A1770*TH</f>
        <v>0.0008535</v>
      </c>
      <c r="C1770" s="3" t="n">
        <f aca="false">C770</f>
        <v>0</v>
      </c>
      <c r="D1770" s="1" t="n">
        <f aca="false">U0-C1770</f>
        <v>250</v>
      </c>
      <c r="E1770" s="1" t="n">
        <f aca="false">-C1770</f>
        <v>-0</v>
      </c>
      <c r="F1770" s="3" t="n">
        <f aca="false">F770</f>
        <v>3.06924572882274</v>
      </c>
      <c r="G1770" s="1" t="n">
        <f aca="false">F1770*R</f>
        <v>18.4154743729364</v>
      </c>
      <c r="H1770" s="3" t="n">
        <f aca="false">H770</f>
        <v>0</v>
      </c>
      <c r="I1770" s="3" t="n">
        <f aca="false">I770</f>
        <v>3.06924572882274</v>
      </c>
      <c r="J1770" s="3" t="n">
        <f aca="false">J770</f>
        <v>150.415474372936</v>
      </c>
    </row>
    <row r="1771" customFormat="false" ht="12.75" hidden="false" customHeight="false" outlineLevel="0" collapsed="false">
      <c r="A1771" s="1" t="n">
        <v>1.708</v>
      </c>
      <c r="B1771" s="1" t="n">
        <f aca="false">A1771*TH</f>
        <v>0.000854</v>
      </c>
      <c r="C1771" s="3" t="n">
        <f aca="false">C771</f>
        <v>0</v>
      </c>
      <c r="D1771" s="1" t="n">
        <f aca="false">U0-C1771</f>
        <v>250</v>
      </c>
      <c r="E1771" s="1" t="n">
        <f aca="false">-C1771</f>
        <v>-0</v>
      </c>
      <c r="F1771" s="3" t="n">
        <f aca="false">F771</f>
        <v>3.06849366273192</v>
      </c>
      <c r="G1771" s="1" t="n">
        <f aca="false">F1771*R</f>
        <v>18.4109619763915</v>
      </c>
      <c r="H1771" s="3" t="n">
        <f aca="false">H771</f>
        <v>0</v>
      </c>
      <c r="I1771" s="3" t="n">
        <f aca="false">I771</f>
        <v>3.06849366273192</v>
      </c>
      <c r="J1771" s="3" t="n">
        <f aca="false">J771</f>
        <v>150.410961976392</v>
      </c>
    </row>
    <row r="1772" customFormat="false" ht="12.75" hidden="false" customHeight="false" outlineLevel="0" collapsed="false">
      <c r="A1772" s="1" t="n">
        <v>1.709</v>
      </c>
      <c r="B1772" s="1" t="n">
        <f aca="false">A1772*TH</f>
        <v>0.0008545</v>
      </c>
      <c r="C1772" s="3" t="n">
        <f aca="false">C772</f>
        <v>0</v>
      </c>
      <c r="D1772" s="1" t="n">
        <f aca="false">U0-C1772</f>
        <v>250</v>
      </c>
      <c r="E1772" s="1" t="n">
        <f aca="false">-C1772</f>
        <v>-0</v>
      </c>
      <c r="F1772" s="3" t="n">
        <f aca="false">F772</f>
        <v>3.06774161920275</v>
      </c>
      <c r="G1772" s="1" t="n">
        <f aca="false">F1772*R</f>
        <v>18.4064497152165</v>
      </c>
      <c r="H1772" s="3" t="n">
        <f aca="false">H772</f>
        <v>0</v>
      </c>
      <c r="I1772" s="3" t="n">
        <f aca="false">I772</f>
        <v>3.06774161920275</v>
      </c>
      <c r="J1772" s="3" t="n">
        <f aca="false">J772</f>
        <v>150.406449715217</v>
      </c>
    </row>
    <row r="1773" customFormat="false" ht="12.75" hidden="false" customHeight="false" outlineLevel="0" collapsed="false">
      <c r="A1773" s="1" t="n">
        <v>1.71</v>
      </c>
      <c r="B1773" s="1" t="n">
        <f aca="false">A1773*TH</f>
        <v>0.000855</v>
      </c>
      <c r="C1773" s="3" t="n">
        <f aca="false">C773</f>
        <v>0</v>
      </c>
      <c r="D1773" s="1" t="n">
        <f aca="false">U0-C1773</f>
        <v>250</v>
      </c>
      <c r="E1773" s="1" t="n">
        <f aca="false">-C1773</f>
        <v>-0</v>
      </c>
      <c r="F1773" s="3" t="n">
        <f aca="false">F773</f>
        <v>3.06698959823454</v>
      </c>
      <c r="G1773" s="1" t="n">
        <f aca="false">F1773*R</f>
        <v>18.4019375894073</v>
      </c>
      <c r="H1773" s="3" t="n">
        <f aca="false">H773</f>
        <v>0</v>
      </c>
      <c r="I1773" s="3" t="n">
        <f aca="false">I773</f>
        <v>3.06698959823454</v>
      </c>
      <c r="J1773" s="3" t="n">
        <f aca="false">J773</f>
        <v>150.401937589407</v>
      </c>
    </row>
    <row r="1774" customFormat="false" ht="12.75" hidden="false" customHeight="false" outlineLevel="0" collapsed="false">
      <c r="A1774" s="1" t="n">
        <v>1.711</v>
      </c>
      <c r="B1774" s="1" t="n">
        <f aca="false">A1774*TH</f>
        <v>0.0008555</v>
      </c>
      <c r="C1774" s="3" t="n">
        <f aca="false">C774</f>
        <v>0</v>
      </c>
      <c r="D1774" s="1" t="n">
        <f aca="false">U0-C1774</f>
        <v>250</v>
      </c>
      <c r="E1774" s="1" t="n">
        <f aca="false">-C1774</f>
        <v>-0</v>
      </c>
      <c r="F1774" s="3" t="n">
        <f aca="false">F774</f>
        <v>3.06623759982663</v>
      </c>
      <c r="G1774" s="1" t="n">
        <f aca="false">F1774*R</f>
        <v>18.3974255989598</v>
      </c>
      <c r="H1774" s="3" t="n">
        <f aca="false">H774</f>
        <v>0</v>
      </c>
      <c r="I1774" s="3" t="n">
        <f aca="false">I774</f>
        <v>3.06623759982663</v>
      </c>
      <c r="J1774" s="3" t="n">
        <f aca="false">J774</f>
        <v>150.39742559896</v>
      </c>
    </row>
    <row r="1775" customFormat="false" ht="12.75" hidden="false" customHeight="false" outlineLevel="0" collapsed="false">
      <c r="A1775" s="1" t="n">
        <v>1.712</v>
      </c>
      <c r="B1775" s="1" t="n">
        <f aca="false">A1775*TH</f>
        <v>0.000856</v>
      </c>
      <c r="C1775" s="3" t="n">
        <f aca="false">C775</f>
        <v>0</v>
      </c>
      <c r="D1775" s="1" t="n">
        <f aca="false">U0-C1775</f>
        <v>250</v>
      </c>
      <c r="E1775" s="1" t="n">
        <f aca="false">-C1775</f>
        <v>-0</v>
      </c>
      <c r="F1775" s="3" t="n">
        <f aca="false">F775</f>
        <v>3.06548562397833</v>
      </c>
      <c r="G1775" s="1" t="n">
        <f aca="false">F1775*R</f>
        <v>18.39291374387</v>
      </c>
      <c r="H1775" s="3" t="n">
        <f aca="false">H775</f>
        <v>0</v>
      </c>
      <c r="I1775" s="3" t="n">
        <f aca="false">I775</f>
        <v>3.06548562397833</v>
      </c>
      <c r="J1775" s="3" t="n">
        <f aca="false">J775</f>
        <v>150.39291374387</v>
      </c>
    </row>
    <row r="1776" customFormat="false" ht="12.75" hidden="false" customHeight="false" outlineLevel="0" collapsed="false">
      <c r="A1776" s="1" t="n">
        <v>1.713</v>
      </c>
      <c r="B1776" s="1" t="n">
        <f aca="false">A1776*TH</f>
        <v>0.0008565</v>
      </c>
      <c r="C1776" s="3" t="n">
        <f aca="false">C776</f>
        <v>0</v>
      </c>
      <c r="D1776" s="1" t="n">
        <f aca="false">U0-C1776</f>
        <v>250</v>
      </c>
      <c r="E1776" s="1" t="n">
        <f aca="false">-C1776</f>
        <v>-0</v>
      </c>
      <c r="F1776" s="3" t="n">
        <f aca="false">F776</f>
        <v>3.06473367068897</v>
      </c>
      <c r="G1776" s="1" t="n">
        <f aca="false">F1776*R</f>
        <v>18.3884020241338</v>
      </c>
      <c r="H1776" s="3" t="n">
        <f aca="false">H776</f>
        <v>0</v>
      </c>
      <c r="I1776" s="3" t="n">
        <f aca="false">I776</f>
        <v>3.06473367068897</v>
      </c>
      <c r="J1776" s="3" t="n">
        <f aca="false">J776</f>
        <v>150.388402024134</v>
      </c>
    </row>
    <row r="1777" customFormat="false" ht="12.75" hidden="false" customHeight="false" outlineLevel="0" collapsed="false">
      <c r="A1777" s="1" t="n">
        <v>1.714</v>
      </c>
      <c r="B1777" s="1" t="n">
        <f aca="false">A1777*TH</f>
        <v>0.000857</v>
      </c>
      <c r="C1777" s="3" t="n">
        <f aca="false">C777</f>
        <v>0</v>
      </c>
      <c r="D1777" s="1" t="n">
        <f aca="false">U0-C1777</f>
        <v>250</v>
      </c>
      <c r="E1777" s="1" t="n">
        <f aca="false">-C1777</f>
        <v>-0</v>
      </c>
      <c r="F1777" s="3" t="n">
        <f aca="false">F777</f>
        <v>3.06398173995786</v>
      </c>
      <c r="G1777" s="1" t="n">
        <f aca="false">F1777*R</f>
        <v>18.3838904397472</v>
      </c>
      <c r="H1777" s="3" t="n">
        <f aca="false">H777</f>
        <v>0</v>
      </c>
      <c r="I1777" s="3" t="n">
        <f aca="false">I777</f>
        <v>3.06398173995786</v>
      </c>
      <c r="J1777" s="3" t="n">
        <f aca="false">J777</f>
        <v>150.383890439747</v>
      </c>
    </row>
    <row r="1778" customFormat="false" ht="12.75" hidden="false" customHeight="false" outlineLevel="0" collapsed="false">
      <c r="A1778" s="1" t="n">
        <v>1.715</v>
      </c>
      <c r="B1778" s="1" t="n">
        <f aca="false">A1778*TH</f>
        <v>0.0008575</v>
      </c>
      <c r="C1778" s="3" t="n">
        <f aca="false">C778</f>
        <v>0</v>
      </c>
      <c r="D1778" s="1" t="n">
        <f aca="false">U0-C1778</f>
        <v>250</v>
      </c>
      <c r="E1778" s="1" t="n">
        <f aca="false">-C1778</f>
        <v>-0</v>
      </c>
      <c r="F1778" s="3" t="n">
        <f aca="false">F778</f>
        <v>3.06322983178434</v>
      </c>
      <c r="G1778" s="1" t="n">
        <f aca="false">F1778*R</f>
        <v>18.379378990706</v>
      </c>
      <c r="H1778" s="3" t="n">
        <f aca="false">H778</f>
        <v>0</v>
      </c>
      <c r="I1778" s="3" t="n">
        <f aca="false">I778</f>
        <v>3.06322983178434</v>
      </c>
      <c r="J1778" s="3" t="n">
        <f aca="false">J778</f>
        <v>150.379378990706</v>
      </c>
    </row>
    <row r="1779" customFormat="false" ht="12.75" hidden="false" customHeight="false" outlineLevel="0" collapsed="false">
      <c r="A1779" s="1" t="n">
        <v>1.716</v>
      </c>
      <c r="B1779" s="1" t="n">
        <f aca="false">A1779*TH</f>
        <v>0.000858</v>
      </c>
      <c r="C1779" s="3" t="n">
        <f aca="false">C779</f>
        <v>0</v>
      </c>
      <c r="D1779" s="1" t="n">
        <f aca="false">U0-C1779</f>
        <v>250</v>
      </c>
      <c r="E1779" s="1" t="n">
        <f aca="false">-C1779</f>
        <v>-0</v>
      </c>
      <c r="F1779" s="3" t="n">
        <f aca="false">F779</f>
        <v>3.06247794616773</v>
      </c>
      <c r="G1779" s="1" t="n">
        <f aca="false">F1779*R</f>
        <v>18.3748676770064</v>
      </c>
      <c r="H1779" s="3" t="n">
        <f aca="false">H779</f>
        <v>0</v>
      </c>
      <c r="I1779" s="3" t="n">
        <f aca="false">I779</f>
        <v>3.06247794616773</v>
      </c>
      <c r="J1779" s="3" t="n">
        <f aca="false">J779</f>
        <v>150.374867677006</v>
      </c>
    </row>
    <row r="1780" customFormat="false" ht="12.75" hidden="false" customHeight="false" outlineLevel="0" collapsed="false">
      <c r="A1780" s="1" t="n">
        <v>1.717</v>
      </c>
      <c r="B1780" s="1" t="n">
        <f aca="false">A1780*TH</f>
        <v>0.0008585</v>
      </c>
      <c r="C1780" s="3" t="n">
        <f aca="false">C780</f>
        <v>0</v>
      </c>
      <c r="D1780" s="1" t="n">
        <f aca="false">U0-C1780</f>
        <v>250</v>
      </c>
      <c r="E1780" s="1" t="n">
        <f aca="false">-C1780</f>
        <v>-0</v>
      </c>
      <c r="F1780" s="3" t="n">
        <f aca="false">F780</f>
        <v>3.06172608310735</v>
      </c>
      <c r="G1780" s="1" t="n">
        <f aca="false">F1780*R</f>
        <v>18.3703564986441</v>
      </c>
      <c r="H1780" s="3" t="n">
        <f aca="false">H780</f>
        <v>0</v>
      </c>
      <c r="I1780" s="3" t="n">
        <f aca="false">I780</f>
        <v>3.06172608310735</v>
      </c>
      <c r="J1780" s="3" t="n">
        <f aca="false">J780</f>
        <v>150.370356498644</v>
      </c>
    </row>
    <row r="1781" customFormat="false" ht="12.75" hidden="false" customHeight="false" outlineLevel="0" collapsed="false">
      <c r="A1781" s="1" t="n">
        <v>1.718</v>
      </c>
      <c r="B1781" s="1" t="n">
        <f aca="false">A1781*TH</f>
        <v>0.000859</v>
      </c>
      <c r="C1781" s="3" t="n">
        <f aca="false">C781</f>
        <v>0</v>
      </c>
      <c r="D1781" s="1" t="n">
        <f aca="false">U0-C1781</f>
        <v>250</v>
      </c>
      <c r="E1781" s="1" t="n">
        <f aca="false">-C1781</f>
        <v>-0</v>
      </c>
      <c r="F1781" s="3" t="n">
        <f aca="false">F781</f>
        <v>3.06097424260252</v>
      </c>
      <c r="G1781" s="1" t="n">
        <f aca="false">F1781*R</f>
        <v>18.3658454556151</v>
      </c>
      <c r="H1781" s="3" t="n">
        <f aca="false">H781</f>
        <v>0</v>
      </c>
      <c r="I1781" s="3" t="n">
        <f aca="false">I781</f>
        <v>3.06097424260252</v>
      </c>
      <c r="J1781" s="3" t="n">
        <f aca="false">J781</f>
        <v>150.365845455615</v>
      </c>
    </row>
    <row r="1782" customFormat="false" ht="12.75" hidden="false" customHeight="false" outlineLevel="0" collapsed="false">
      <c r="A1782" s="1" t="n">
        <v>1.719</v>
      </c>
      <c r="B1782" s="1" t="n">
        <f aca="false">A1782*TH</f>
        <v>0.0008595</v>
      </c>
      <c r="C1782" s="3" t="n">
        <f aca="false">C782</f>
        <v>0</v>
      </c>
      <c r="D1782" s="1" t="n">
        <f aca="false">U0-C1782</f>
        <v>250</v>
      </c>
      <c r="E1782" s="1" t="n">
        <f aca="false">-C1782</f>
        <v>-0</v>
      </c>
      <c r="F1782" s="3" t="n">
        <f aca="false">F782</f>
        <v>3.06022242465257</v>
      </c>
      <c r="G1782" s="1" t="n">
        <f aca="false">F1782*R</f>
        <v>18.3613345479154</v>
      </c>
      <c r="H1782" s="3" t="n">
        <f aca="false">H782</f>
        <v>0</v>
      </c>
      <c r="I1782" s="3" t="n">
        <f aca="false">I782</f>
        <v>3.06022242465257</v>
      </c>
      <c r="J1782" s="3" t="n">
        <f aca="false">J782</f>
        <v>150.361334547915</v>
      </c>
    </row>
    <row r="1783" customFormat="false" ht="12.75" hidden="false" customHeight="false" outlineLevel="0" collapsed="false">
      <c r="A1783" s="1" t="n">
        <v>1.72</v>
      </c>
      <c r="B1783" s="1" t="n">
        <f aca="false">A1783*TH</f>
        <v>0.00086</v>
      </c>
      <c r="C1783" s="3" t="n">
        <f aca="false">C783</f>
        <v>0</v>
      </c>
      <c r="D1783" s="1" t="n">
        <f aca="false">U0-C1783</f>
        <v>250</v>
      </c>
      <c r="E1783" s="1" t="n">
        <f aca="false">-C1783</f>
        <v>-0</v>
      </c>
      <c r="F1783" s="3" t="n">
        <f aca="false">F783</f>
        <v>3.05947062925681</v>
      </c>
      <c r="G1783" s="1" t="n">
        <f aca="false">F1783*R</f>
        <v>18.3568237755409</v>
      </c>
      <c r="H1783" s="3" t="n">
        <f aca="false">H783</f>
        <v>0</v>
      </c>
      <c r="I1783" s="3" t="n">
        <f aca="false">I783</f>
        <v>3.05947062925681</v>
      </c>
      <c r="J1783" s="3" t="n">
        <f aca="false">J783</f>
        <v>150.356823775541</v>
      </c>
    </row>
    <row r="1784" customFormat="false" ht="12.75" hidden="false" customHeight="false" outlineLevel="0" collapsed="false">
      <c r="A1784" s="1" t="n">
        <v>1.721</v>
      </c>
      <c r="B1784" s="1" t="n">
        <f aca="false">A1784*TH</f>
        <v>0.0008605</v>
      </c>
      <c r="C1784" s="3" t="n">
        <f aca="false">C784</f>
        <v>0</v>
      </c>
      <c r="D1784" s="1" t="n">
        <f aca="false">U0-C1784</f>
        <v>250</v>
      </c>
      <c r="E1784" s="1" t="n">
        <f aca="false">-C1784</f>
        <v>-0</v>
      </c>
      <c r="F1784" s="3" t="n">
        <f aca="false">F784</f>
        <v>3.05871885641458</v>
      </c>
      <c r="G1784" s="1" t="n">
        <f aca="false">F1784*R</f>
        <v>18.3523131384875</v>
      </c>
      <c r="H1784" s="3" t="n">
        <f aca="false">H784</f>
        <v>0</v>
      </c>
      <c r="I1784" s="3" t="n">
        <f aca="false">I784</f>
        <v>3.05871885641458</v>
      </c>
      <c r="J1784" s="3" t="n">
        <f aca="false">J784</f>
        <v>150.352313138488</v>
      </c>
    </row>
    <row r="1785" customFormat="false" ht="12.75" hidden="false" customHeight="false" outlineLevel="0" collapsed="false">
      <c r="A1785" s="1" t="n">
        <v>1.722</v>
      </c>
      <c r="B1785" s="1" t="n">
        <f aca="false">A1785*TH</f>
        <v>0.000861</v>
      </c>
      <c r="C1785" s="3" t="n">
        <f aca="false">C785</f>
        <v>0</v>
      </c>
      <c r="D1785" s="1" t="n">
        <f aca="false">U0-C1785</f>
        <v>250</v>
      </c>
      <c r="E1785" s="1" t="n">
        <f aca="false">-C1785</f>
        <v>-0</v>
      </c>
      <c r="F1785" s="3" t="n">
        <f aca="false">F785</f>
        <v>3.0579671061252</v>
      </c>
      <c r="G1785" s="1" t="n">
        <f aca="false">F1785*R</f>
        <v>18.3478026367512</v>
      </c>
      <c r="H1785" s="3" t="n">
        <f aca="false">H785</f>
        <v>0</v>
      </c>
      <c r="I1785" s="3" t="n">
        <f aca="false">I785</f>
        <v>3.0579671061252</v>
      </c>
      <c r="J1785" s="3" t="n">
        <f aca="false">J785</f>
        <v>150.347802636751</v>
      </c>
    </row>
    <row r="1786" customFormat="false" ht="12.75" hidden="false" customHeight="false" outlineLevel="0" collapsed="false">
      <c r="A1786" s="1" t="n">
        <v>1.723</v>
      </c>
      <c r="B1786" s="1" t="n">
        <f aca="false">A1786*TH</f>
        <v>0.0008615</v>
      </c>
      <c r="C1786" s="3" t="n">
        <f aca="false">C786</f>
        <v>0</v>
      </c>
      <c r="D1786" s="1" t="n">
        <f aca="false">U0-C1786</f>
        <v>250</v>
      </c>
      <c r="E1786" s="1" t="n">
        <f aca="false">-C1786</f>
        <v>-0</v>
      </c>
      <c r="F1786" s="3" t="n">
        <f aca="false">F786</f>
        <v>3.05721537838799</v>
      </c>
      <c r="G1786" s="1" t="n">
        <f aca="false">F1786*R</f>
        <v>18.3432922703279</v>
      </c>
      <c r="H1786" s="3" t="n">
        <f aca="false">H786</f>
        <v>0</v>
      </c>
      <c r="I1786" s="3" t="n">
        <f aca="false">I786</f>
        <v>3.05721537838799</v>
      </c>
      <c r="J1786" s="3" t="n">
        <f aca="false">J786</f>
        <v>150.343292270328</v>
      </c>
    </row>
    <row r="1787" customFormat="false" ht="12.75" hidden="false" customHeight="false" outlineLevel="0" collapsed="false">
      <c r="A1787" s="1" t="n">
        <v>1.724</v>
      </c>
      <c r="B1787" s="1" t="n">
        <f aca="false">A1787*TH</f>
        <v>0.000862</v>
      </c>
      <c r="C1787" s="3" t="n">
        <f aca="false">C787</f>
        <v>0</v>
      </c>
      <c r="D1787" s="1" t="n">
        <f aca="false">U0-C1787</f>
        <v>250</v>
      </c>
      <c r="E1787" s="1" t="n">
        <f aca="false">-C1787</f>
        <v>-0</v>
      </c>
      <c r="F1787" s="3" t="n">
        <f aca="false">F787</f>
        <v>3.05646367320227</v>
      </c>
      <c r="G1787" s="1" t="n">
        <f aca="false">F1787*R</f>
        <v>18.3387820392136</v>
      </c>
      <c r="H1787" s="3" t="n">
        <f aca="false">H787</f>
        <v>0</v>
      </c>
      <c r="I1787" s="3" t="n">
        <f aca="false">I787</f>
        <v>3.05646367320227</v>
      </c>
      <c r="J1787" s="3" t="n">
        <f aca="false">J787</f>
        <v>150.338782039214</v>
      </c>
    </row>
    <row r="1788" customFormat="false" ht="12.75" hidden="false" customHeight="false" outlineLevel="0" collapsed="false">
      <c r="A1788" s="1" t="n">
        <v>1.725</v>
      </c>
      <c r="B1788" s="1" t="n">
        <f aca="false">A1788*TH</f>
        <v>0.0008625</v>
      </c>
      <c r="C1788" s="3" t="n">
        <f aca="false">C788</f>
        <v>0</v>
      </c>
      <c r="D1788" s="1" t="n">
        <f aca="false">U0-C1788</f>
        <v>250</v>
      </c>
      <c r="E1788" s="1" t="n">
        <f aca="false">-C1788</f>
        <v>-0</v>
      </c>
      <c r="F1788" s="3" t="n">
        <f aca="false">F788</f>
        <v>3.05571199056737</v>
      </c>
      <c r="G1788" s="1" t="n">
        <f aca="false">F1788*R</f>
        <v>18.3342719434042</v>
      </c>
      <c r="H1788" s="3" t="n">
        <f aca="false">H788</f>
        <v>0</v>
      </c>
      <c r="I1788" s="3" t="n">
        <f aca="false">I788</f>
        <v>3.05571199056737</v>
      </c>
      <c r="J1788" s="3" t="n">
        <f aca="false">J788</f>
        <v>150.334271943404</v>
      </c>
    </row>
    <row r="1789" customFormat="false" ht="12.75" hidden="false" customHeight="false" outlineLevel="0" collapsed="false">
      <c r="A1789" s="1" t="n">
        <v>1.726</v>
      </c>
      <c r="B1789" s="1" t="n">
        <f aca="false">A1789*TH</f>
        <v>0.000863</v>
      </c>
      <c r="C1789" s="3" t="n">
        <f aca="false">C789</f>
        <v>0</v>
      </c>
      <c r="D1789" s="1" t="n">
        <f aca="false">U0-C1789</f>
        <v>250</v>
      </c>
      <c r="E1789" s="1" t="n">
        <f aca="false">-C1789</f>
        <v>-0</v>
      </c>
      <c r="F1789" s="3" t="n">
        <f aca="false">F789</f>
        <v>3.05496033048262</v>
      </c>
      <c r="G1789" s="1" t="n">
        <f aca="false">F1789*R</f>
        <v>18.3297619828957</v>
      </c>
      <c r="H1789" s="3" t="n">
        <f aca="false">H789</f>
        <v>0</v>
      </c>
      <c r="I1789" s="3" t="n">
        <f aca="false">I789</f>
        <v>3.05496033048262</v>
      </c>
      <c r="J1789" s="3" t="n">
        <f aca="false">J789</f>
        <v>150.329761982896</v>
      </c>
    </row>
    <row r="1790" customFormat="false" ht="12.75" hidden="false" customHeight="false" outlineLevel="0" collapsed="false">
      <c r="A1790" s="1" t="n">
        <v>1.727</v>
      </c>
      <c r="B1790" s="1" t="n">
        <f aca="false">A1790*TH</f>
        <v>0.0008635</v>
      </c>
      <c r="C1790" s="3" t="n">
        <f aca="false">C790</f>
        <v>0</v>
      </c>
      <c r="D1790" s="1" t="n">
        <f aca="false">U0-C1790</f>
        <v>250</v>
      </c>
      <c r="E1790" s="1" t="n">
        <f aca="false">-C1790</f>
        <v>-0</v>
      </c>
      <c r="F1790" s="3" t="n">
        <f aca="false">F790</f>
        <v>3.05420869294732</v>
      </c>
      <c r="G1790" s="1" t="n">
        <f aca="false">F1790*R</f>
        <v>18.3252521576839</v>
      </c>
      <c r="H1790" s="3" t="n">
        <f aca="false">H790</f>
        <v>0</v>
      </c>
      <c r="I1790" s="3" t="n">
        <f aca="false">I790</f>
        <v>3.05420869294732</v>
      </c>
      <c r="J1790" s="3" t="n">
        <f aca="false">J790</f>
        <v>150.325252157684</v>
      </c>
    </row>
    <row r="1791" customFormat="false" ht="12.75" hidden="false" customHeight="false" outlineLevel="0" collapsed="false">
      <c r="A1791" s="1" t="n">
        <v>1.728</v>
      </c>
      <c r="B1791" s="1" t="n">
        <f aca="false">A1791*TH</f>
        <v>0.000864</v>
      </c>
      <c r="C1791" s="3" t="n">
        <f aca="false">C791</f>
        <v>0</v>
      </c>
      <c r="D1791" s="1" t="n">
        <f aca="false">U0-C1791</f>
        <v>250</v>
      </c>
      <c r="E1791" s="1" t="n">
        <f aca="false">-C1791</f>
        <v>-0</v>
      </c>
      <c r="F1791" s="3" t="n">
        <f aca="false">F791</f>
        <v>3.05345707796081</v>
      </c>
      <c r="G1791" s="1" t="n">
        <f aca="false">F1791*R</f>
        <v>18.3207424677649</v>
      </c>
      <c r="H1791" s="3" t="n">
        <f aca="false">H791</f>
        <v>0</v>
      </c>
      <c r="I1791" s="3" t="n">
        <f aca="false">I791</f>
        <v>3.05345707796081</v>
      </c>
      <c r="J1791" s="3" t="n">
        <f aca="false">J791</f>
        <v>150.320742467765</v>
      </c>
    </row>
    <row r="1792" customFormat="false" ht="12.75" hidden="false" customHeight="false" outlineLevel="0" collapsed="false">
      <c r="A1792" s="1" t="n">
        <v>1.729</v>
      </c>
      <c r="B1792" s="1" t="n">
        <f aca="false">A1792*TH</f>
        <v>0.0008645</v>
      </c>
      <c r="C1792" s="3" t="n">
        <f aca="false">C792</f>
        <v>0</v>
      </c>
      <c r="D1792" s="1" t="n">
        <f aca="false">U0-C1792</f>
        <v>250</v>
      </c>
      <c r="E1792" s="1" t="n">
        <f aca="false">-C1792</f>
        <v>-0</v>
      </c>
      <c r="F1792" s="3" t="n">
        <f aca="false">F792</f>
        <v>3.05270548552241</v>
      </c>
      <c r="G1792" s="1" t="n">
        <f aca="false">F1792*R</f>
        <v>18.3162329131345</v>
      </c>
      <c r="H1792" s="3" t="n">
        <f aca="false">H792</f>
        <v>0</v>
      </c>
      <c r="I1792" s="3" t="n">
        <f aca="false">I792</f>
        <v>3.05270548552241</v>
      </c>
      <c r="J1792" s="3" t="n">
        <f aca="false">J792</f>
        <v>150.316232913134</v>
      </c>
    </row>
    <row r="1793" customFormat="false" ht="12.75" hidden="false" customHeight="false" outlineLevel="0" collapsed="false">
      <c r="A1793" s="1" t="n">
        <v>1.73</v>
      </c>
      <c r="B1793" s="1" t="n">
        <f aca="false">A1793*TH</f>
        <v>0.000865</v>
      </c>
      <c r="C1793" s="3" t="n">
        <f aca="false">C793</f>
        <v>0</v>
      </c>
      <c r="D1793" s="1" t="n">
        <f aca="false">U0-C1793</f>
        <v>250</v>
      </c>
      <c r="E1793" s="1" t="n">
        <f aca="false">-C1793</f>
        <v>-0</v>
      </c>
      <c r="F1793" s="3" t="n">
        <f aca="false">F793</f>
        <v>3.05195391563145</v>
      </c>
      <c r="G1793" s="1" t="n">
        <f aca="false">F1793*R</f>
        <v>18.3117234937887</v>
      </c>
      <c r="H1793" s="3" t="n">
        <f aca="false">H793</f>
        <v>0</v>
      </c>
      <c r="I1793" s="3" t="n">
        <f aca="false">I793</f>
        <v>3.05195391563145</v>
      </c>
      <c r="J1793" s="3" t="n">
        <f aca="false">J793</f>
        <v>150.311723493789</v>
      </c>
    </row>
    <row r="1794" customFormat="false" ht="12.75" hidden="false" customHeight="false" outlineLevel="0" collapsed="false">
      <c r="A1794" s="1" t="n">
        <v>1.731</v>
      </c>
      <c r="B1794" s="1" t="n">
        <f aca="false">A1794*TH</f>
        <v>0.0008655</v>
      </c>
      <c r="C1794" s="3" t="n">
        <f aca="false">C794</f>
        <v>0</v>
      </c>
      <c r="D1794" s="1" t="n">
        <f aca="false">U0-C1794</f>
        <v>250</v>
      </c>
      <c r="E1794" s="1" t="n">
        <f aca="false">-C1794</f>
        <v>-0</v>
      </c>
      <c r="F1794" s="3" t="n">
        <f aca="false">F794</f>
        <v>3.05120236828725</v>
      </c>
      <c r="G1794" s="1" t="n">
        <f aca="false">F1794*R</f>
        <v>18.3072142097235</v>
      </c>
      <c r="H1794" s="3" t="n">
        <f aca="false">H794</f>
        <v>0</v>
      </c>
      <c r="I1794" s="3" t="n">
        <f aca="false">I794</f>
        <v>3.05120236828725</v>
      </c>
      <c r="J1794" s="3" t="n">
        <f aca="false">J794</f>
        <v>150.307214209724</v>
      </c>
    </row>
    <row r="1795" customFormat="false" ht="12.75" hidden="false" customHeight="false" outlineLevel="0" collapsed="false">
      <c r="A1795" s="1" t="n">
        <v>1.732</v>
      </c>
      <c r="B1795" s="1" t="n">
        <f aca="false">A1795*TH</f>
        <v>0.000866</v>
      </c>
      <c r="C1795" s="3" t="n">
        <f aca="false">C795</f>
        <v>0</v>
      </c>
      <c r="D1795" s="1" t="n">
        <f aca="false">U0-C1795</f>
        <v>250</v>
      </c>
      <c r="E1795" s="1" t="n">
        <f aca="false">-C1795</f>
        <v>-0</v>
      </c>
      <c r="F1795" s="3" t="n">
        <f aca="false">F795</f>
        <v>3.05045084348913</v>
      </c>
      <c r="G1795" s="1" t="n">
        <f aca="false">F1795*R</f>
        <v>18.3027050609348</v>
      </c>
      <c r="H1795" s="3" t="n">
        <f aca="false">H795</f>
        <v>0</v>
      </c>
      <c r="I1795" s="3" t="n">
        <f aca="false">I795</f>
        <v>3.05045084348913</v>
      </c>
      <c r="J1795" s="3" t="n">
        <f aca="false">J795</f>
        <v>150.302705060935</v>
      </c>
    </row>
    <row r="1796" customFormat="false" ht="12.75" hidden="false" customHeight="false" outlineLevel="0" collapsed="false">
      <c r="A1796" s="1" t="n">
        <v>1.733</v>
      </c>
      <c r="B1796" s="1" t="n">
        <f aca="false">A1796*TH</f>
        <v>0.0008665</v>
      </c>
      <c r="C1796" s="3" t="n">
        <f aca="false">C796</f>
        <v>0</v>
      </c>
      <c r="D1796" s="1" t="n">
        <f aca="false">U0-C1796</f>
        <v>250</v>
      </c>
      <c r="E1796" s="1" t="n">
        <f aca="false">-C1796</f>
        <v>-0</v>
      </c>
      <c r="F1796" s="3" t="n">
        <f aca="false">F796</f>
        <v>3.04969934123642</v>
      </c>
      <c r="G1796" s="1" t="n">
        <f aca="false">F1796*R</f>
        <v>18.2981960474185</v>
      </c>
      <c r="H1796" s="3" t="n">
        <f aca="false">H796</f>
        <v>0</v>
      </c>
      <c r="I1796" s="3" t="n">
        <f aca="false">I796</f>
        <v>3.04969934123642</v>
      </c>
      <c r="J1796" s="3" t="n">
        <f aca="false">J796</f>
        <v>150.298196047419</v>
      </c>
    </row>
    <row r="1797" customFormat="false" ht="12.75" hidden="false" customHeight="false" outlineLevel="0" collapsed="false">
      <c r="A1797" s="1" t="n">
        <v>1.734</v>
      </c>
      <c r="B1797" s="1" t="n">
        <f aca="false">A1797*TH</f>
        <v>0.000867</v>
      </c>
      <c r="C1797" s="3" t="n">
        <f aca="false">C797</f>
        <v>0</v>
      </c>
      <c r="D1797" s="1" t="n">
        <f aca="false">U0-C1797</f>
        <v>250</v>
      </c>
      <c r="E1797" s="1" t="n">
        <f aca="false">-C1797</f>
        <v>-0</v>
      </c>
      <c r="F1797" s="3" t="n">
        <f aca="false">F797</f>
        <v>3.04894786152843</v>
      </c>
      <c r="G1797" s="1" t="n">
        <f aca="false">F1797*R</f>
        <v>18.2936871691706</v>
      </c>
      <c r="H1797" s="3" t="n">
        <f aca="false">H797</f>
        <v>0</v>
      </c>
      <c r="I1797" s="3" t="n">
        <f aca="false">I797</f>
        <v>3.04894786152843</v>
      </c>
      <c r="J1797" s="3" t="n">
        <f aca="false">J797</f>
        <v>150.293687169171</v>
      </c>
    </row>
    <row r="1798" customFormat="false" ht="12.75" hidden="false" customHeight="false" outlineLevel="0" collapsed="false">
      <c r="A1798" s="1" t="n">
        <v>1.735</v>
      </c>
      <c r="B1798" s="1" t="n">
        <f aca="false">A1798*TH</f>
        <v>0.0008675</v>
      </c>
      <c r="C1798" s="3" t="n">
        <f aca="false">C798</f>
        <v>0</v>
      </c>
      <c r="D1798" s="1" t="n">
        <f aca="false">U0-C1798</f>
        <v>250</v>
      </c>
      <c r="E1798" s="1" t="n">
        <f aca="false">-C1798</f>
        <v>-0</v>
      </c>
      <c r="F1798" s="3" t="n">
        <f aca="false">F798</f>
        <v>3.0481964043645</v>
      </c>
      <c r="G1798" s="1" t="n">
        <f aca="false">F1798*R</f>
        <v>18.289178426187</v>
      </c>
      <c r="H1798" s="3" t="n">
        <f aca="false">H798</f>
        <v>0</v>
      </c>
      <c r="I1798" s="3" t="n">
        <f aca="false">I798</f>
        <v>3.0481964043645</v>
      </c>
      <c r="J1798" s="3" t="n">
        <f aca="false">J798</f>
        <v>150.289178426187</v>
      </c>
    </row>
    <row r="1799" customFormat="false" ht="12.75" hidden="false" customHeight="false" outlineLevel="0" collapsed="false">
      <c r="A1799" s="1" t="n">
        <v>1.736</v>
      </c>
      <c r="B1799" s="1" t="n">
        <f aca="false">A1799*TH</f>
        <v>0.000868</v>
      </c>
      <c r="C1799" s="3" t="n">
        <f aca="false">C799</f>
        <v>0</v>
      </c>
      <c r="D1799" s="1" t="n">
        <f aca="false">U0-C1799</f>
        <v>250</v>
      </c>
      <c r="E1799" s="1" t="n">
        <f aca="false">-C1799</f>
        <v>-0</v>
      </c>
      <c r="F1799" s="3" t="n">
        <f aca="false">F799</f>
        <v>3.04744496974395</v>
      </c>
      <c r="G1799" s="1" t="n">
        <f aca="false">F1799*R</f>
        <v>18.2846698184637</v>
      </c>
      <c r="H1799" s="3" t="n">
        <f aca="false">H799</f>
        <v>0</v>
      </c>
      <c r="I1799" s="3" t="n">
        <f aca="false">I799</f>
        <v>3.04744496974395</v>
      </c>
      <c r="J1799" s="3" t="n">
        <f aca="false">J799</f>
        <v>150.284669818464</v>
      </c>
    </row>
    <row r="1800" customFormat="false" ht="12.75" hidden="false" customHeight="false" outlineLevel="0" collapsed="false">
      <c r="A1800" s="1" t="n">
        <v>1.737</v>
      </c>
      <c r="B1800" s="1" t="n">
        <f aca="false">A1800*TH</f>
        <v>0.0008685</v>
      </c>
      <c r="C1800" s="3" t="n">
        <f aca="false">C800</f>
        <v>0</v>
      </c>
      <c r="D1800" s="1" t="n">
        <f aca="false">U0-C1800</f>
        <v>250</v>
      </c>
      <c r="E1800" s="1" t="n">
        <f aca="false">-C1800</f>
        <v>-0</v>
      </c>
      <c r="F1800" s="3" t="n">
        <f aca="false">F800</f>
        <v>3.04669355766609</v>
      </c>
      <c r="G1800" s="1" t="n">
        <f aca="false">F1800*R</f>
        <v>18.2801613459966</v>
      </c>
      <c r="H1800" s="3" t="n">
        <f aca="false">H800</f>
        <v>0</v>
      </c>
      <c r="I1800" s="3" t="n">
        <f aca="false">I800</f>
        <v>3.04669355766609</v>
      </c>
      <c r="J1800" s="3" t="n">
        <f aca="false">J800</f>
        <v>150.280161345997</v>
      </c>
    </row>
    <row r="1801" customFormat="false" ht="12.75" hidden="false" customHeight="false" outlineLevel="0" collapsed="false">
      <c r="A1801" s="1" t="n">
        <v>1.738</v>
      </c>
      <c r="B1801" s="1" t="n">
        <f aca="false">A1801*TH</f>
        <v>0.000869</v>
      </c>
      <c r="C1801" s="3" t="n">
        <f aca="false">C801</f>
        <v>0</v>
      </c>
      <c r="D1801" s="1" t="n">
        <f aca="false">U0-C1801</f>
        <v>250</v>
      </c>
      <c r="E1801" s="1" t="n">
        <f aca="false">-C1801</f>
        <v>-0</v>
      </c>
      <c r="F1801" s="3" t="n">
        <f aca="false">F801</f>
        <v>3.04594216813026</v>
      </c>
      <c r="G1801" s="1" t="n">
        <f aca="false">F1801*R</f>
        <v>18.2756530087815</v>
      </c>
      <c r="H1801" s="3" t="n">
        <f aca="false">H801</f>
        <v>0</v>
      </c>
      <c r="I1801" s="3" t="n">
        <f aca="false">I801</f>
        <v>3.04594216813026</v>
      </c>
      <c r="J1801" s="3" t="n">
        <f aca="false">J801</f>
        <v>150.275653008782</v>
      </c>
    </row>
    <row r="1802" customFormat="false" ht="12.75" hidden="false" customHeight="false" outlineLevel="0" collapsed="false">
      <c r="A1802" s="1" t="n">
        <v>1.739</v>
      </c>
      <c r="B1802" s="1" t="n">
        <f aca="false">A1802*TH</f>
        <v>0.0008695</v>
      </c>
      <c r="C1802" s="3" t="n">
        <f aca="false">C802</f>
        <v>0</v>
      </c>
      <c r="D1802" s="1" t="n">
        <f aca="false">U0-C1802</f>
        <v>250</v>
      </c>
      <c r="E1802" s="1" t="n">
        <f aca="false">-C1802</f>
        <v>-0</v>
      </c>
      <c r="F1802" s="3" t="n">
        <f aca="false">F802</f>
        <v>3.04519080113577</v>
      </c>
      <c r="G1802" s="1" t="n">
        <f aca="false">F1802*R</f>
        <v>18.2711448068146</v>
      </c>
      <c r="H1802" s="3" t="n">
        <f aca="false">H802</f>
        <v>0</v>
      </c>
      <c r="I1802" s="3" t="n">
        <f aca="false">I802</f>
        <v>3.04519080113577</v>
      </c>
      <c r="J1802" s="3" t="n">
        <f aca="false">J802</f>
        <v>150.271144806815</v>
      </c>
    </row>
    <row r="1803" customFormat="false" ht="12.75" hidden="false" customHeight="false" outlineLevel="0" collapsed="false">
      <c r="A1803" s="1" t="n">
        <v>1.74</v>
      </c>
      <c r="B1803" s="1" t="n">
        <f aca="false">A1803*TH</f>
        <v>0.00087</v>
      </c>
      <c r="C1803" s="3" t="n">
        <f aca="false">C803</f>
        <v>0</v>
      </c>
      <c r="D1803" s="1" t="n">
        <f aca="false">U0-C1803</f>
        <v>250</v>
      </c>
      <c r="E1803" s="1" t="n">
        <f aca="false">-C1803</f>
        <v>-0</v>
      </c>
      <c r="F1803" s="3" t="n">
        <f aca="false">F803</f>
        <v>3.04443945668197</v>
      </c>
      <c r="G1803" s="1" t="n">
        <f aca="false">F1803*R</f>
        <v>18.2666367400918</v>
      </c>
      <c r="H1803" s="3" t="n">
        <f aca="false">H803</f>
        <v>0</v>
      </c>
      <c r="I1803" s="3" t="n">
        <f aca="false">I803</f>
        <v>3.04443945668197</v>
      </c>
      <c r="J1803" s="3" t="n">
        <f aca="false">J803</f>
        <v>150.266636740092</v>
      </c>
    </row>
    <row r="1804" customFormat="false" ht="12.75" hidden="false" customHeight="false" outlineLevel="0" collapsed="false">
      <c r="A1804" s="1" t="n">
        <v>1.741</v>
      </c>
      <c r="B1804" s="1" t="n">
        <f aca="false">A1804*TH</f>
        <v>0.0008705</v>
      </c>
      <c r="C1804" s="3" t="n">
        <f aca="false">C804</f>
        <v>0</v>
      </c>
      <c r="D1804" s="1" t="n">
        <f aca="false">U0-C1804</f>
        <v>250</v>
      </c>
      <c r="E1804" s="1" t="n">
        <f aca="false">-C1804</f>
        <v>-0</v>
      </c>
      <c r="F1804" s="3" t="n">
        <f aca="false">F804</f>
        <v>3.04368813476815</v>
      </c>
      <c r="G1804" s="1" t="n">
        <f aca="false">F1804*R</f>
        <v>18.2621288086089</v>
      </c>
      <c r="H1804" s="3" t="n">
        <f aca="false">H804</f>
        <v>0</v>
      </c>
      <c r="I1804" s="3" t="n">
        <f aca="false">I804</f>
        <v>3.04368813476815</v>
      </c>
      <c r="J1804" s="3" t="n">
        <f aca="false">J804</f>
        <v>150.262128808609</v>
      </c>
    </row>
    <row r="1805" customFormat="false" ht="12.75" hidden="false" customHeight="false" outlineLevel="0" collapsed="false">
      <c r="A1805" s="1" t="n">
        <v>1.742</v>
      </c>
      <c r="B1805" s="1" t="n">
        <f aca="false">A1805*TH</f>
        <v>0.000871</v>
      </c>
      <c r="C1805" s="3" t="n">
        <f aca="false">C805</f>
        <v>0</v>
      </c>
      <c r="D1805" s="1" t="n">
        <f aca="false">U0-C1805</f>
        <v>250</v>
      </c>
      <c r="E1805" s="1" t="n">
        <f aca="false">-C1805</f>
        <v>-0</v>
      </c>
      <c r="F1805" s="3" t="n">
        <f aca="false">F805</f>
        <v>3.04293683539365</v>
      </c>
      <c r="G1805" s="1" t="n">
        <f aca="false">F1805*R</f>
        <v>18.2576210123619</v>
      </c>
      <c r="H1805" s="3" t="n">
        <f aca="false">H805</f>
        <v>0</v>
      </c>
      <c r="I1805" s="3" t="n">
        <f aca="false">I805</f>
        <v>3.04293683539365</v>
      </c>
      <c r="J1805" s="3" t="n">
        <f aca="false">J805</f>
        <v>150.257621012362</v>
      </c>
    </row>
    <row r="1806" customFormat="false" ht="12.75" hidden="false" customHeight="false" outlineLevel="0" collapsed="false">
      <c r="A1806" s="1" t="n">
        <v>1.743</v>
      </c>
      <c r="B1806" s="1" t="n">
        <f aca="false">A1806*TH</f>
        <v>0.0008715</v>
      </c>
      <c r="C1806" s="3" t="n">
        <f aca="false">C806</f>
        <v>0</v>
      </c>
      <c r="D1806" s="1" t="n">
        <f aca="false">U0-C1806</f>
        <v>250</v>
      </c>
      <c r="E1806" s="1" t="n">
        <f aca="false">-C1806</f>
        <v>-0</v>
      </c>
      <c r="F1806" s="3" t="n">
        <f aca="false">F806</f>
        <v>3.0421855585578</v>
      </c>
      <c r="G1806" s="1" t="n">
        <f aca="false">F1806*R</f>
        <v>18.2531133513468</v>
      </c>
      <c r="H1806" s="3" t="n">
        <f aca="false">H806</f>
        <v>0</v>
      </c>
      <c r="I1806" s="3" t="n">
        <f aca="false">I806</f>
        <v>3.0421855585578</v>
      </c>
      <c r="J1806" s="3" t="n">
        <f aca="false">J806</f>
        <v>150.253113351347</v>
      </c>
    </row>
    <row r="1807" customFormat="false" ht="12.75" hidden="false" customHeight="false" outlineLevel="0" collapsed="false">
      <c r="A1807" s="1" t="n">
        <v>1.744</v>
      </c>
      <c r="B1807" s="1" t="n">
        <f aca="false">A1807*TH</f>
        <v>0.000872</v>
      </c>
      <c r="C1807" s="3" t="n">
        <f aca="false">C807</f>
        <v>0</v>
      </c>
      <c r="D1807" s="1" t="n">
        <f aca="false">U0-C1807</f>
        <v>250</v>
      </c>
      <c r="E1807" s="1" t="n">
        <f aca="false">-C1807</f>
        <v>-0</v>
      </c>
      <c r="F1807" s="3" t="n">
        <f aca="false">F807</f>
        <v>3.04143430425991</v>
      </c>
      <c r="G1807" s="1" t="n">
        <f aca="false">F1807*R</f>
        <v>18.2486058255595</v>
      </c>
      <c r="H1807" s="3" t="n">
        <f aca="false">H807</f>
        <v>0</v>
      </c>
      <c r="I1807" s="3" t="n">
        <f aca="false">I807</f>
        <v>3.04143430425991</v>
      </c>
      <c r="J1807" s="3" t="n">
        <f aca="false">J807</f>
        <v>150.248605825559</v>
      </c>
    </row>
    <row r="1808" customFormat="false" ht="12.75" hidden="false" customHeight="false" outlineLevel="0" collapsed="false">
      <c r="A1808" s="1" t="n">
        <v>1.745</v>
      </c>
      <c r="B1808" s="1" t="n">
        <f aca="false">A1808*TH</f>
        <v>0.0008725</v>
      </c>
      <c r="C1808" s="3" t="n">
        <f aca="false">C808</f>
        <v>0</v>
      </c>
      <c r="D1808" s="1" t="n">
        <f aca="false">U0-C1808</f>
        <v>250</v>
      </c>
      <c r="E1808" s="1" t="n">
        <f aca="false">-C1808</f>
        <v>-0</v>
      </c>
      <c r="F1808" s="3" t="n">
        <f aca="false">F808</f>
        <v>3.04068307249932</v>
      </c>
      <c r="G1808" s="1" t="n">
        <f aca="false">F1808*R</f>
        <v>18.2440984349959</v>
      </c>
      <c r="H1808" s="3" t="n">
        <f aca="false">H808</f>
        <v>0</v>
      </c>
      <c r="I1808" s="3" t="n">
        <f aca="false">I808</f>
        <v>3.04068307249932</v>
      </c>
      <c r="J1808" s="3" t="n">
        <f aca="false">J808</f>
        <v>150.244098434996</v>
      </c>
    </row>
    <row r="1809" customFormat="false" ht="12.75" hidden="false" customHeight="false" outlineLevel="0" collapsed="false">
      <c r="A1809" s="1" t="n">
        <v>1.746</v>
      </c>
      <c r="B1809" s="1" t="n">
        <f aca="false">A1809*TH</f>
        <v>0.000873</v>
      </c>
      <c r="C1809" s="3" t="n">
        <f aca="false">C809</f>
        <v>0</v>
      </c>
      <c r="D1809" s="1" t="n">
        <f aca="false">U0-C1809</f>
        <v>250</v>
      </c>
      <c r="E1809" s="1" t="n">
        <f aca="false">-C1809</f>
        <v>-0</v>
      </c>
      <c r="F1809" s="3" t="n">
        <f aca="false">F809</f>
        <v>3.03993186327534</v>
      </c>
      <c r="G1809" s="1" t="n">
        <f aca="false">F1809*R</f>
        <v>18.2395911796521</v>
      </c>
      <c r="H1809" s="3" t="n">
        <f aca="false">H809</f>
        <v>0</v>
      </c>
      <c r="I1809" s="3" t="n">
        <f aca="false">I809</f>
        <v>3.03993186327534</v>
      </c>
      <c r="J1809" s="3" t="n">
        <f aca="false">J809</f>
        <v>150.239591179652</v>
      </c>
    </row>
    <row r="1810" customFormat="false" ht="12.75" hidden="false" customHeight="false" outlineLevel="0" collapsed="false">
      <c r="A1810" s="1" t="n">
        <v>1.747</v>
      </c>
      <c r="B1810" s="1" t="n">
        <f aca="false">A1810*TH</f>
        <v>0.0008735</v>
      </c>
      <c r="C1810" s="3" t="n">
        <f aca="false">C810</f>
        <v>0</v>
      </c>
      <c r="D1810" s="1" t="n">
        <f aca="false">U0-C1810</f>
        <v>250</v>
      </c>
      <c r="E1810" s="1" t="n">
        <f aca="false">-C1810</f>
        <v>-0</v>
      </c>
      <c r="F1810" s="3" t="n">
        <f aca="false">F810</f>
        <v>3.0391806765873</v>
      </c>
      <c r="G1810" s="1" t="n">
        <f aca="false">F1810*R</f>
        <v>18.2350840595238</v>
      </c>
      <c r="H1810" s="3" t="n">
        <f aca="false">H810</f>
        <v>0</v>
      </c>
      <c r="I1810" s="3" t="n">
        <f aca="false">I810</f>
        <v>3.0391806765873</v>
      </c>
      <c r="J1810" s="3" t="n">
        <f aca="false">J810</f>
        <v>150.235084059524</v>
      </c>
    </row>
    <row r="1811" customFormat="false" ht="12.75" hidden="false" customHeight="false" outlineLevel="0" collapsed="false">
      <c r="A1811" s="1" t="n">
        <v>1.748</v>
      </c>
      <c r="B1811" s="1" t="n">
        <f aca="false">A1811*TH</f>
        <v>0.000874</v>
      </c>
      <c r="C1811" s="3" t="n">
        <f aca="false">C811</f>
        <v>0</v>
      </c>
      <c r="D1811" s="1" t="n">
        <f aca="false">U0-C1811</f>
        <v>250</v>
      </c>
      <c r="E1811" s="1" t="n">
        <f aca="false">-C1811</f>
        <v>-0</v>
      </c>
      <c r="F1811" s="3" t="n">
        <f aca="false">F811</f>
        <v>3.03842951243452</v>
      </c>
      <c r="G1811" s="1" t="n">
        <f aca="false">F1811*R</f>
        <v>18.2305770746071</v>
      </c>
      <c r="H1811" s="3" t="n">
        <f aca="false">H811</f>
        <v>0</v>
      </c>
      <c r="I1811" s="3" t="n">
        <f aca="false">I811</f>
        <v>3.03842951243452</v>
      </c>
      <c r="J1811" s="3" t="n">
        <f aca="false">J811</f>
        <v>150.230577074607</v>
      </c>
    </row>
    <row r="1812" customFormat="false" ht="12.75" hidden="false" customHeight="false" outlineLevel="0" collapsed="false">
      <c r="A1812" s="1" t="n">
        <v>1.749</v>
      </c>
      <c r="B1812" s="1" t="n">
        <f aca="false">A1812*TH</f>
        <v>0.0008745</v>
      </c>
      <c r="C1812" s="3" t="n">
        <f aca="false">C812</f>
        <v>0</v>
      </c>
      <c r="D1812" s="1" t="n">
        <f aca="false">U0-C1812</f>
        <v>250</v>
      </c>
      <c r="E1812" s="1" t="n">
        <f aca="false">-C1812</f>
        <v>-0</v>
      </c>
      <c r="F1812" s="3" t="n">
        <f aca="false">F812</f>
        <v>3.03767837081633</v>
      </c>
      <c r="G1812" s="1" t="n">
        <f aca="false">F1812*R</f>
        <v>18.226070224898</v>
      </c>
      <c r="H1812" s="3" t="n">
        <f aca="false">H812</f>
        <v>0</v>
      </c>
      <c r="I1812" s="3" t="n">
        <f aca="false">I812</f>
        <v>3.03767837081633</v>
      </c>
      <c r="J1812" s="3" t="n">
        <f aca="false">J812</f>
        <v>150.226070224898</v>
      </c>
    </row>
    <row r="1813" customFormat="false" ht="12.75" hidden="false" customHeight="false" outlineLevel="0" collapsed="false">
      <c r="A1813" s="1" t="n">
        <v>1.75</v>
      </c>
      <c r="B1813" s="1" t="n">
        <f aca="false">A1813*TH</f>
        <v>0.000875</v>
      </c>
      <c r="C1813" s="3" t="n">
        <f aca="false">C813</f>
        <v>0</v>
      </c>
      <c r="D1813" s="1" t="n">
        <f aca="false">U0-C1813</f>
        <v>250</v>
      </c>
      <c r="E1813" s="1" t="n">
        <f aca="false">-C1813</f>
        <v>-0</v>
      </c>
      <c r="F1813" s="3" t="n">
        <f aca="false">F813</f>
        <v>3.03692725173204</v>
      </c>
      <c r="G1813" s="1" t="n">
        <f aca="false">F1813*R</f>
        <v>18.2215635103923</v>
      </c>
      <c r="H1813" s="3" t="n">
        <f aca="false">H813</f>
        <v>0</v>
      </c>
      <c r="I1813" s="3" t="n">
        <f aca="false">I813</f>
        <v>3.03692725173204</v>
      </c>
      <c r="J1813" s="3" t="n">
        <f aca="false">J813</f>
        <v>150.221563510392</v>
      </c>
    </row>
    <row r="1814" customFormat="false" ht="12.75" hidden="false" customHeight="false" outlineLevel="0" collapsed="false">
      <c r="A1814" s="1" t="n">
        <v>1.751</v>
      </c>
      <c r="B1814" s="1" t="n">
        <f aca="false">A1814*TH</f>
        <v>0.0008755</v>
      </c>
      <c r="C1814" s="3" t="n">
        <f aca="false">C814</f>
        <v>0</v>
      </c>
      <c r="D1814" s="1" t="n">
        <f aca="false">U0-C1814</f>
        <v>250</v>
      </c>
      <c r="E1814" s="1" t="n">
        <f aca="false">-C1814</f>
        <v>-0</v>
      </c>
      <c r="F1814" s="3" t="n">
        <f aca="false">F814</f>
        <v>3.036176155181</v>
      </c>
      <c r="G1814" s="1" t="n">
        <f aca="false">F1814*R</f>
        <v>18.217056931086</v>
      </c>
      <c r="H1814" s="3" t="n">
        <f aca="false">H814</f>
        <v>0</v>
      </c>
      <c r="I1814" s="3" t="n">
        <f aca="false">I814</f>
        <v>3.036176155181</v>
      </c>
      <c r="J1814" s="3" t="n">
        <f aca="false">J814</f>
        <v>150.217056931086</v>
      </c>
    </row>
    <row r="1815" customFormat="false" ht="12.75" hidden="false" customHeight="false" outlineLevel="0" collapsed="false">
      <c r="A1815" s="1" t="n">
        <v>1.752</v>
      </c>
      <c r="B1815" s="1" t="n">
        <f aca="false">A1815*TH</f>
        <v>0.000876</v>
      </c>
      <c r="C1815" s="3" t="n">
        <f aca="false">C815</f>
        <v>0</v>
      </c>
      <c r="D1815" s="1" t="n">
        <f aca="false">U0-C1815</f>
        <v>250</v>
      </c>
      <c r="E1815" s="1" t="n">
        <f aca="false">-C1815</f>
        <v>-0</v>
      </c>
      <c r="F1815" s="3" t="n">
        <f aca="false">F815</f>
        <v>3.03542508116251</v>
      </c>
      <c r="G1815" s="1" t="n">
        <f aca="false">F1815*R</f>
        <v>18.2125504869751</v>
      </c>
      <c r="H1815" s="3" t="n">
        <f aca="false">H815</f>
        <v>0</v>
      </c>
      <c r="I1815" s="3" t="n">
        <f aca="false">I815</f>
        <v>3.03542508116251</v>
      </c>
      <c r="J1815" s="3" t="n">
        <f aca="false">J815</f>
        <v>150.212550486975</v>
      </c>
    </row>
    <row r="1816" customFormat="false" ht="12.75" hidden="false" customHeight="false" outlineLevel="0" collapsed="false">
      <c r="A1816" s="1" t="n">
        <v>1.753</v>
      </c>
      <c r="B1816" s="1" t="n">
        <f aca="false">A1816*TH</f>
        <v>0.0008765</v>
      </c>
      <c r="C1816" s="3" t="n">
        <f aca="false">C816</f>
        <v>0</v>
      </c>
      <c r="D1816" s="1" t="n">
        <f aca="false">U0-C1816</f>
        <v>250</v>
      </c>
      <c r="E1816" s="1" t="n">
        <f aca="false">-C1816</f>
        <v>-0</v>
      </c>
      <c r="F1816" s="3" t="n">
        <f aca="false">F816</f>
        <v>3.0346740296759</v>
      </c>
      <c r="G1816" s="1" t="n">
        <f aca="false">F1816*R</f>
        <v>18.2080441780554</v>
      </c>
      <c r="H1816" s="3" t="n">
        <f aca="false">H816</f>
        <v>0</v>
      </c>
      <c r="I1816" s="3" t="n">
        <f aca="false">I816</f>
        <v>3.0346740296759</v>
      </c>
      <c r="J1816" s="3" t="n">
        <f aca="false">J816</f>
        <v>150.208044178055</v>
      </c>
    </row>
    <row r="1817" customFormat="false" ht="12.75" hidden="false" customHeight="false" outlineLevel="0" collapsed="false">
      <c r="A1817" s="1" t="n">
        <v>1.754</v>
      </c>
      <c r="B1817" s="1" t="n">
        <f aca="false">A1817*TH</f>
        <v>0.000877</v>
      </c>
      <c r="C1817" s="3" t="n">
        <f aca="false">C817</f>
        <v>0</v>
      </c>
      <c r="D1817" s="1" t="n">
        <f aca="false">U0-C1817</f>
        <v>250</v>
      </c>
      <c r="E1817" s="1" t="n">
        <f aca="false">-C1817</f>
        <v>-0</v>
      </c>
      <c r="F1817" s="3" t="n">
        <f aca="false">F817</f>
        <v>3.03392300072051</v>
      </c>
      <c r="G1817" s="1" t="n">
        <f aca="false">F1817*R</f>
        <v>18.203538004323</v>
      </c>
      <c r="H1817" s="3" t="n">
        <f aca="false">H817</f>
        <v>0</v>
      </c>
      <c r="I1817" s="3" t="n">
        <f aca="false">I817</f>
        <v>3.03392300072051</v>
      </c>
      <c r="J1817" s="3" t="n">
        <f aca="false">J817</f>
        <v>150.203538004323</v>
      </c>
    </row>
    <row r="1818" customFormat="false" ht="12.75" hidden="false" customHeight="false" outlineLevel="0" collapsed="false">
      <c r="A1818" s="1" t="n">
        <v>1.755</v>
      </c>
      <c r="B1818" s="1" t="n">
        <f aca="false">A1818*TH</f>
        <v>0.0008775</v>
      </c>
      <c r="C1818" s="3" t="n">
        <f aca="false">C818</f>
        <v>0</v>
      </c>
      <c r="D1818" s="1" t="n">
        <f aca="false">U0-C1818</f>
        <v>250</v>
      </c>
      <c r="E1818" s="1" t="n">
        <f aca="false">-C1818</f>
        <v>-0</v>
      </c>
      <c r="F1818" s="3" t="n">
        <f aca="false">F818</f>
        <v>3.03317199429564</v>
      </c>
      <c r="G1818" s="1" t="n">
        <f aca="false">F1818*R</f>
        <v>18.1990319657738</v>
      </c>
      <c r="H1818" s="3" t="n">
        <f aca="false">H818</f>
        <v>0</v>
      </c>
      <c r="I1818" s="3" t="n">
        <f aca="false">I818</f>
        <v>3.03317199429564</v>
      </c>
      <c r="J1818" s="3" t="n">
        <f aca="false">J818</f>
        <v>150.199031965774</v>
      </c>
    </row>
    <row r="1819" customFormat="false" ht="12.75" hidden="false" customHeight="false" outlineLevel="0" collapsed="false">
      <c r="A1819" s="1" t="n">
        <v>1.756</v>
      </c>
      <c r="B1819" s="1" t="n">
        <f aca="false">A1819*TH</f>
        <v>0.000878</v>
      </c>
      <c r="C1819" s="3" t="n">
        <f aca="false">C819</f>
        <v>0</v>
      </c>
      <c r="D1819" s="1" t="n">
        <f aca="false">U0-C1819</f>
        <v>250</v>
      </c>
      <c r="E1819" s="1" t="n">
        <f aca="false">-C1819</f>
        <v>-0</v>
      </c>
      <c r="F1819" s="3" t="n">
        <f aca="false">F819</f>
        <v>3.03242101040062</v>
      </c>
      <c r="G1819" s="1" t="n">
        <f aca="false">F1819*R</f>
        <v>18.1945260624037</v>
      </c>
      <c r="H1819" s="3" t="n">
        <f aca="false">H819</f>
        <v>0</v>
      </c>
      <c r="I1819" s="3" t="n">
        <f aca="false">I819</f>
        <v>3.03242101040062</v>
      </c>
      <c r="J1819" s="3" t="n">
        <f aca="false">J819</f>
        <v>150.194526062404</v>
      </c>
    </row>
    <row r="1820" customFormat="false" ht="12.75" hidden="false" customHeight="false" outlineLevel="0" collapsed="false">
      <c r="A1820" s="1" t="n">
        <v>1.757</v>
      </c>
      <c r="B1820" s="1" t="n">
        <f aca="false">A1820*TH</f>
        <v>0.0008785</v>
      </c>
      <c r="C1820" s="3" t="n">
        <f aca="false">C820</f>
        <v>0</v>
      </c>
      <c r="D1820" s="1" t="n">
        <f aca="false">U0-C1820</f>
        <v>250</v>
      </c>
      <c r="E1820" s="1" t="n">
        <f aca="false">-C1820</f>
        <v>-0</v>
      </c>
      <c r="F1820" s="3" t="n">
        <f aca="false">F820</f>
        <v>3.03167004903479</v>
      </c>
      <c r="G1820" s="1" t="n">
        <f aca="false">F1820*R</f>
        <v>18.1900202942087</v>
      </c>
      <c r="H1820" s="3" t="n">
        <f aca="false">H820</f>
        <v>0</v>
      </c>
      <c r="I1820" s="3" t="n">
        <f aca="false">I820</f>
        <v>3.03167004903479</v>
      </c>
      <c r="J1820" s="3" t="n">
        <f aca="false">J820</f>
        <v>150.190020294209</v>
      </c>
    </row>
    <row r="1821" customFormat="false" ht="12.75" hidden="false" customHeight="false" outlineLevel="0" collapsed="false">
      <c r="A1821" s="1" t="n">
        <v>1.758</v>
      </c>
      <c r="B1821" s="1" t="n">
        <f aca="false">A1821*TH</f>
        <v>0.000879</v>
      </c>
      <c r="C1821" s="3" t="n">
        <f aca="false">C821</f>
        <v>0</v>
      </c>
      <c r="D1821" s="1" t="n">
        <f aca="false">U0-C1821</f>
        <v>250</v>
      </c>
      <c r="E1821" s="1" t="n">
        <f aca="false">-C1821</f>
        <v>-0</v>
      </c>
      <c r="F1821" s="3" t="n">
        <f aca="false">F821</f>
        <v>3.03091911019745</v>
      </c>
      <c r="G1821" s="1" t="n">
        <f aca="false">F1821*R</f>
        <v>18.1855146611847</v>
      </c>
      <c r="H1821" s="3" t="n">
        <f aca="false">H821</f>
        <v>0</v>
      </c>
      <c r="I1821" s="3" t="n">
        <f aca="false">I821</f>
        <v>3.03091911019745</v>
      </c>
      <c r="J1821" s="3" t="n">
        <f aca="false">J821</f>
        <v>150.185514661185</v>
      </c>
    </row>
    <row r="1822" customFormat="false" ht="12.75" hidden="false" customHeight="false" outlineLevel="0" collapsed="false">
      <c r="A1822" s="1" t="n">
        <v>1.759</v>
      </c>
      <c r="B1822" s="1" t="n">
        <f aca="false">A1822*TH</f>
        <v>0.0008795</v>
      </c>
      <c r="C1822" s="3" t="n">
        <f aca="false">C822</f>
        <v>0</v>
      </c>
      <c r="D1822" s="1" t="n">
        <f aca="false">U0-C1822</f>
        <v>250</v>
      </c>
      <c r="E1822" s="1" t="n">
        <f aca="false">-C1822</f>
        <v>-0</v>
      </c>
      <c r="F1822" s="3" t="n">
        <f aca="false">F822</f>
        <v>3.03016819388795</v>
      </c>
      <c r="G1822" s="1" t="n">
        <f aca="false">F1822*R</f>
        <v>18.1810091633277</v>
      </c>
      <c r="H1822" s="3" t="n">
        <f aca="false">H822</f>
        <v>0</v>
      </c>
      <c r="I1822" s="3" t="n">
        <f aca="false">I822</f>
        <v>3.03016819388795</v>
      </c>
      <c r="J1822" s="3" t="n">
        <f aca="false">J822</f>
        <v>150.181009163328</v>
      </c>
    </row>
    <row r="1823" customFormat="false" ht="12.75" hidden="false" customHeight="false" outlineLevel="0" collapsed="false">
      <c r="A1823" s="1" t="n">
        <v>1.76</v>
      </c>
      <c r="B1823" s="1" t="n">
        <f aca="false">A1823*TH</f>
        <v>0.00088</v>
      </c>
      <c r="C1823" s="3" t="n">
        <f aca="false">C823</f>
        <v>0</v>
      </c>
      <c r="D1823" s="1" t="n">
        <f aca="false">U0-C1823</f>
        <v>250</v>
      </c>
      <c r="E1823" s="1" t="n">
        <f aca="false">-C1823</f>
        <v>-0</v>
      </c>
      <c r="F1823" s="3" t="n">
        <f aca="false">F823</f>
        <v>3.02941730010559</v>
      </c>
      <c r="G1823" s="1" t="n">
        <f aca="false">F1823*R</f>
        <v>18.1765038006336</v>
      </c>
      <c r="H1823" s="3" t="n">
        <f aca="false">H823</f>
        <v>0</v>
      </c>
      <c r="I1823" s="3" t="n">
        <f aca="false">I823</f>
        <v>3.02941730010559</v>
      </c>
      <c r="J1823" s="3" t="n">
        <f aca="false">J823</f>
        <v>150.176503800634</v>
      </c>
    </row>
    <row r="1824" customFormat="false" ht="12.75" hidden="false" customHeight="false" outlineLevel="0" collapsed="false">
      <c r="A1824" s="1" t="n">
        <v>1.761</v>
      </c>
      <c r="B1824" s="1" t="n">
        <f aca="false">A1824*TH</f>
        <v>0.0008805</v>
      </c>
      <c r="C1824" s="3" t="n">
        <f aca="false">C824</f>
        <v>0</v>
      </c>
      <c r="D1824" s="1" t="n">
        <f aca="false">U0-C1824</f>
        <v>250</v>
      </c>
      <c r="E1824" s="1" t="n">
        <f aca="false">-C1824</f>
        <v>-0</v>
      </c>
      <c r="F1824" s="3" t="n">
        <f aca="false">F824</f>
        <v>3.02866642884971</v>
      </c>
      <c r="G1824" s="1" t="n">
        <f aca="false">F1824*R</f>
        <v>18.1719985730983</v>
      </c>
      <c r="H1824" s="3" t="n">
        <f aca="false">H824</f>
        <v>0</v>
      </c>
      <c r="I1824" s="3" t="n">
        <f aca="false">I824</f>
        <v>3.02866642884971</v>
      </c>
      <c r="J1824" s="3" t="n">
        <f aca="false">J824</f>
        <v>150.171998573098</v>
      </c>
    </row>
    <row r="1825" customFormat="false" ht="12.75" hidden="false" customHeight="false" outlineLevel="0" collapsed="false">
      <c r="A1825" s="1" t="n">
        <v>1.762</v>
      </c>
      <c r="B1825" s="1" t="n">
        <f aca="false">A1825*TH</f>
        <v>0.000881</v>
      </c>
      <c r="C1825" s="3" t="n">
        <f aca="false">C825</f>
        <v>0</v>
      </c>
      <c r="D1825" s="1" t="n">
        <f aca="false">U0-C1825</f>
        <v>250</v>
      </c>
      <c r="E1825" s="1" t="n">
        <f aca="false">-C1825</f>
        <v>-0</v>
      </c>
      <c r="F1825" s="3" t="n">
        <f aca="false">F825</f>
        <v>3.02791558011964</v>
      </c>
      <c r="G1825" s="1" t="n">
        <f aca="false">F1825*R</f>
        <v>18.1674934807178</v>
      </c>
      <c r="H1825" s="3" t="n">
        <f aca="false">H825</f>
        <v>0</v>
      </c>
      <c r="I1825" s="3" t="n">
        <f aca="false">I825</f>
        <v>3.02791558011964</v>
      </c>
      <c r="J1825" s="3" t="n">
        <f aca="false">J825</f>
        <v>150.167493480718</v>
      </c>
    </row>
    <row r="1826" customFormat="false" ht="12.75" hidden="false" customHeight="false" outlineLevel="0" collapsed="false">
      <c r="A1826" s="1" t="n">
        <v>1.763</v>
      </c>
      <c r="B1826" s="1" t="n">
        <f aca="false">A1826*TH</f>
        <v>0.0008815</v>
      </c>
      <c r="C1826" s="3" t="n">
        <f aca="false">C826</f>
        <v>0</v>
      </c>
      <c r="D1826" s="1" t="n">
        <f aca="false">U0-C1826</f>
        <v>250</v>
      </c>
      <c r="E1826" s="1" t="n">
        <f aca="false">-C1826</f>
        <v>-0</v>
      </c>
      <c r="F1826" s="3" t="n">
        <f aca="false">F826</f>
        <v>3.02716475391469</v>
      </c>
      <c r="G1826" s="1" t="n">
        <f aca="false">F1826*R</f>
        <v>18.1629885234881</v>
      </c>
      <c r="H1826" s="3" t="n">
        <f aca="false">H826</f>
        <v>0</v>
      </c>
      <c r="I1826" s="3" t="n">
        <f aca="false">I826</f>
        <v>3.02716475391469</v>
      </c>
      <c r="J1826" s="3" t="n">
        <f aca="false">J826</f>
        <v>150.162988523488</v>
      </c>
    </row>
    <row r="1827" customFormat="false" ht="12.75" hidden="false" customHeight="false" outlineLevel="0" collapsed="false">
      <c r="A1827" s="1" t="n">
        <v>1.764</v>
      </c>
      <c r="B1827" s="1" t="n">
        <f aca="false">A1827*TH</f>
        <v>0.000882</v>
      </c>
      <c r="C1827" s="3" t="n">
        <f aca="false">C827</f>
        <v>0</v>
      </c>
      <c r="D1827" s="1" t="n">
        <f aca="false">U0-C1827</f>
        <v>250</v>
      </c>
      <c r="E1827" s="1" t="n">
        <f aca="false">-C1827</f>
        <v>-0</v>
      </c>
      <c r="F1827" s="3" t="n">
        <f aca="false">F827</f>
        <v>3.02641395023418</v>
      </c>
      <c r="G1827" s="1" t="n">
        <f aca="false">F1827*R</f>
        <v>18.1584837014051</v>
      </c>
      <c r="H1827" s="3" t="n">
        <f aca="false">H827</f>
        <v>0</v>
      </c>
      <c r="I1827" s="3" t="n">
        <f aca="false">I827</f>
        <v>3.02641395023418</v>
      </c>
      <c r="J1827" s="3" t="n">
        <f aca="false">J827</f>
        <v>150.158483701405</v>
      </c>
    </row>
    <row r="1828" customFormat="false" ht="12.75" hidden="false" customHeight="false" outlineLevel="0" collapsed="false">
      <c r="A1828" s="1" t="n">
        <v>1.765</v>
      </c>
      <c r="B1828" s="1" t="n">
        <f aca="false">A1828*TH</f>
        <v>0.0008825</v>
      </c>
      <c r="C1828" s="3" t="n">
        <f aca="false">C828</f>
        <v>0</v>
      </c>
      <c r="D1828" s="1" t="n">
        <f aca="false">U0-C1828</f>
        <v>250</v>
      </c>
      <c r="E1828" s="1" t="n">
        <f aca="false">-C1828</f>
        <v>-0</v>
      </c>
      <c r="F1828" s="3" t="n">
        <f aca="false">F828</f>
        <v>3.02566316907744</v>
      </c>
      <c r="G1828" s="1" t="n">
        <f aca="false">F1828*R</f>
        <v>18.1539790144647</v>
      </c>
      <c r="H1828" s="3" t="n">
        <f aca="false">H828</f>
        <v>0</v>
      </c>
      <c r="I1828" s="3" t="n">
        <f aca="false">I828</f>
        <v>3.02566316907744</v>
      </c>
      <c r="J1828" s="3" t="n">
        <f aca="false">J828</f>
        <v>150.153979014465</v>
      </c>
    </row>
    <row r="1829" customFormat="false" ht="12.75" hidden="false" customHeight="false" outlineLevel="0" collapsed="false">
      <c r="A1829" s="1" t="n">
        <v>1.766</v>
      </c>
      <c r="B1829" s="1" t="n">
        <f aca="false">A1829*TH</f>
        <v>0.000883</v>
      </c>
      <c r="C1829" s="3" t="n">
        <f aca="false">C829</f>
        <v>0</v>
      </c>
      <c r="D1829" s="1" t="n">
        <f aca="false">U0-C1829</f>
        <v>250</v>
      </c>
      <c r="E1829" s="1" t="n">
        <f aca="false">-C1829</f>
        <v>-0</v>
      </c>
      <c r="F1829" s="3" t="n">
        <f aca="false">F829</f>
        <v>3.02491241044381</v>
      </c>
      <c r="G1829" s="1" t="n">
        <f aca="false">F1829*R</f>
        <v>18.1494744626628</v>
      </c>
      <c r="H1829" s="3" t="n">
        <f aca="false">H829</f>
        <v>0</v>
      </c>
      <c r="I1829" s="3" t="n">
        <f aca="false">I829</f>
        <v>3.02491241044381</v>
      </c>
      <c r="J1829" s="3" t="n">
        <f aca="false">J829</f>
        <v>150.149474462663</v>
      </c>
    </row>
    <row r="1830" customFormat="false" ht="12.75" hidden="false" customHeight="false" outlineLevel="0" collapsed="false">
      <c r="A1830" s="1" t="n">
        <v>1.767</v>
      </c>
      <c r="B1830" s="1" t="n">
        <f aca="false">A1830*TH</f>
        <v>0.0008835</v>
      </c>
      <c r="C1830" s="3" t="n">
        <f aca="false">C830</f>
        <v>0</v>
      </c>
      <c r="D1830" s="1" t="n">
        <f aca="false">U0-C1830</f>
        <v>250</v>
      </c>
      <c r="E1830" s="1" t="n">
        <f aca="false">-C1830</f>
        <v>-0</v>
      </c>
      <c r="F1830" s="3" t="n">
        <f aca="false">F830</f>
        <v>3.02416167433259</v>
      </c>
      <c r="G1830" s="1" t="n">
        <f aca="false">F1830*R</f>
        <v>18.1449700459956</v>
      </c>
      <c r="H1830" s="3" t="n">
        <f aca="false">H830</f>
        <v>0</v>
      </c>
      <c r="I1830" s="3" t="n">
        <f aca="false">I830</f>
        <v>3.02416167433259</v>
      </c>
      <c r="J1830" s="3" t="n">
        <f aca="false">J830</f>
        <v>150.144970045996</v>
      </c>
    </row>
    <row r="1831" customFormat="false" ht="12.75" hidden="false" customHeight="false" outlineLevel="0" collapsed="false">
      <c r="A1831" s="1" t="n">
        <v>1.768</v>
      </c>
      <c r="B1831" s="1" t="n">
        <f aca="false">A1831*TH</f>
        <v>0.000884</v>
      </c>
      <c r="C1831" s="3" t="n">
        <f aca="false">C831</f>
        <v>0</v>
      </c>
      <c r="D1831" s="1" t="n">
        <f aca="false">U0-C1831</f>
        <v>250</v>
      </c>
      <c r="E1831" s="1" t="n">
        <f aca="false">-C1831</f>
        <v>-0</v>
      </c>
      <c r="F1831" s="3" t="n">
        <f aca="false">F831</f>
        <v>3.02341096074312</v>
      </c>
      <c r="G1831" s="1" t="n">
        <f aca="false">F1831*R</f>
        <v>18.1404657644587</v>
      </c>
      <c r="H1831" s="3" t="n">
        <f aca="false">H831</f>
        <v>0</v>
      </c>
      <c r="I1831" s="3" t="n">
        <f aca="false">I831</f>
        <v>3.02341096074312</v>
      </c>
      <c r="J1831" s="3" t="n">
        <f aca="false">J831</f>
        <v>150.140465764459</v>
      </c>
    </row>
    <row r="1832" customFormat="false" ht="12.75" hidden="false" customHeight="false" outlineLevel="0" collapsed="false">
      <c r="A1832" s="1" t="n">
        <v>1.769</v>
      </c>
      <c r="B1832" s="1" t="n">
        <f aca="false">A1832*TH</f>
        <v>0.0008845</v>
      </c>
      <c r="C1832" s="3" t="n">
        <f aca="false">C832</f>
        <v>0</v>
      </c>
      <c r="D1832" s="1" t="n">
        <f aca="false">U0-C1832</f>
        <v>250</v>
      </c>
      <c r="E1832" s="1" t="n">
        <f aca="false">-C1832</f>
        <v>-0</v>
      </c>
      <c r="F1832" s="3" t="n">
        <f aca="false">F832</f>
        <v>3.02266026967472</v>
      </c>
      <c r="G1832" s="1" t="n">
        <f aca="false">F1832*R</f>
        <v>18.1359616180483</v>
      </c>
      <c r="H1832" s="3" t="n">
        <f aca="false">H832</f>
        <v>0</v>
      </c>
      <c r="I1832" s="3" t="n">
        <f aca="false">I832</f>
        <v>3.02266026967472</v>
      </c>
      <c r="J1832" s="3" t="n">
        <f aca="false">J832</f>
        <v>150.135961618048</v>
      </c>
    </row>
    <row r="1833" customFormat="false" ht="12.75" hidden="false" customHeight="false" outlineLevel="0" collapsed="false">
      <c r="A1833" s="1" t="n">
        <v>1.77</v>
      </c>
      <c r="B1833" s="1" t="n">
        <f aca="false">A1833*TH</f>
        <v>0.000885</v>
      </c>
      <c r="C1833" s="3" t="n">
        <f aca="false">C833</f>
        <v>0</v>
      </c>
      <c r="D1833" s="1" t="n">
        <f aca="false">U0-C1833</f>
        <v>250</v>
      </c>
      <c r="E1833" s="1" t="n">
        <f aca="false">-C1833</f>
        <v>-0</v>
      </c>
      <c r="F1833" s="3" t="n">
        <f aca="false">F833</f>
        <v>3.02190960112672</v>
      </c>
      <c r="G1833" s="1" t="n">
        <f aca="false">F1833*R</f>
        <v>18.1314576067603</v>
      </c>
      <c r="H1833" s="3" t="n">
        <f aca="false">H833</f>
        <v>0</v>
      </c>
      <c r="I1833" s="3" t="n">
        <f aca="false">I833</f>
        <v>3.02190960112672</v>
      </c>
      <c r="J1833" s="3" t="n">
        <f aca="false">J833</f>
        <v>150.13145760676</v>
      </c>
    </row>
    <row r="1834" customFormat="false" ht="12.75" hidden="false" customHeight="false" outlineLevel="0" collapsed="false">
      <c r="A1834" s="1" t="n">
        <v>1.771</v>
      </c>
      <c r="B1834" s="1" t="n">
        <f aca="false">A1834*TH</f>
        <v>0.0008855</v>
      </c>
      <c r="C1834" s="3" t="n">
        <f aca="false">C834</f>
        <v>0</v>
      </c>
      <c r="D1834" s="1" t="n">
        <f aca="false">U0-C1834</f>
        <v>250</v>
      </c>
      <c r="E1834" s="1" t="n">
        <f aca="false">-C1834</f>
        <v>-0</v>
      </c>
      <c r="F1834" s="3" t="n">
        <f aca="false">F834</f>
        <v>3.02115895509843</v>
      </c>
      <c r="G1834" s="1" t="n">
        <f aca="false">F1834*R</f>
        <v>18.1269537305906</v>
      </c>
      <c r="H1834" s="3" t="n">
        <f aca="false">H834</f>
        <v>0</v>
      </c>
      <c r="I1834" s="3" t="n">
        <f aca="false">I834</f>
        <v>3.02115895509843</v>
      </c>
      <c r="J1834" s="3" t="n">
        <f aca="false">J834</f>
        <v>150.126953730591</v>
      </c>
    </row>
    <row r="1835" customFormat="false" ht="12.75" hidden="false" customHeight="false" outlineLevel="0" collapsed="false">
      <c r="A1835" s="1" t="n">
        <v>1.772</v>
      </c>
      <c r="B1835" s="1" t="n">
        <f aca="false">A1835*TH</f>
        <v>0.000886</v>
      </c>
      <c r="C1835" s="3" t="n">
        <f aca="false">C835</f>
        <v>0</v>
      </c>
      <c r="D1835" s="1" t="n">
        <f aca="false">U0-C1835</f>
        <v>250</v>
      </c>
      <c r="E1835" s="1" t="n">
        <f aca="false">-C1835</f>
        <v>-0</v>
      </c>
      <c r="F1835" s="3" t="n">
        <f aca="false">F835</f>
        <v>3.02040833158918</v>
      </c>
      <c r="G1835" s="1" t="n">
        <f aca="false">F1835*R</f>
        <v>18.1224499895351</v>
      </c>
      <c r="H1835" s="3" t="n">
        <f aca="false">H835</f>
        <v>0</v>
      </c>
      <c r="I1835" s="3" t="n">
        <f aca="false">I835</f>
        <v>3.02040833158918</v>
      </c>
      <c r="J1835" s="3" t="n">
        <f aca="false">J835</f>
        <v>150.122449989535</v>
      </c>
    </row>
    <row r="1836" customFormat="false" ht="12.75" hidden="false" customHeight="false" outlineLevel="0" collapsed="false">
      <c r="A1836" s="1" t="n">
        <v>1.773</v>
      </c>
      <c r="B1836" s="1" t="n">
        <f aca="false">A1836*TH</f>
        <v>0.0008865</v>
      </c>
      <c r="C1836" s="3" t="n">
        <f aca="false">C836</f>
        <v>0</v>
      </c>
      <c r="D1836" s="1" t="n">
        <f aca="false">U0-C1836</f>
        <v>250</v>
      </c>
      <c r="E1836" s="1" t="n">
        <f aca="false">-C1836</f>
        <v>-0</v>
      </c>
      <c r="F1836" s="3" t="n">
        <f aca="false">F836</f>
        <v>3.01965773059831</v>
      </c>
      <c r="G1836" s="1" t="n">
        <f aca="false">F1836*R</f>
        <v>18.1179463835899</v>
      </c>
      <c r="H1836" s="3" t="n">
        <f aca="false">H836</f>
        <v>0</v>
      </c>
      <c r="I1836" s="3" t="n">
        <f aca="false">I836</f>
        <v>3.01965773059831</v>
      </c>
      <c r="J1836" s="3" t="n">
        <f aca="false">J836</f>
        <v>150.11794638359</v>
      </c>
    </row>
    <row r="1837" customFormat="false" ht="12.75" hidden="false" customHeight="false" outlineLevel="0" collapsed="false">
      <c r="A1837" s="1" t="n">
        <v>1.774</v>
      </c>
      <c r="B1837" s="1" t="n">
        <f aca="false">A1837*TH</f>
        <v>0.000887</v>
      </c>
      <c r="C1837" s="3" t="n">
        <f aca="false">C837</f>
        <v>0</v>
      </c>
      <c r="D1837" s="1" t="n">
        <f aca="false">U0-C1837</f>
        <v>250</v>
      </c>
      <c r="E1837" s="1" t="n">
        <f aca="false">-C1837</f>
        <v>-0</v>
      </c>
      <c r="F1837" s="3" t="n">
        <f aca="false">F837</f>
        <v>3.01890715212512</v>
      </c>
      <c r="G1837" s="1" t="n">
        <f aca="false">F1837*R</f>
        <v>18.1134429127507</v>
      </c>
      <c r="H1837" s="3" t="n">
        <f aca="false">H837</f>
        <v>0</v>
      </c>
      <c r="I1837" s="3" t="n">
        <f aca="false">I837</f>
        <v>3.01890715212512</v>
      </c>
      <c r="J1837" s="3" t="n">
        <f aca="false">J837</f>
        <v>150.113442912751</v>
      </c>
    </row>
    <row r="1838" customFormat="false" ht="12.75" hidden="false" customHeight="false" outlineLevel="0" collapsed="false">
      <c r="A1838" s="1" t="n">
        <v>1.775</v>
      </c>
      <c r="B1838" s="1" t="n">
        <f aca="false">A1838*TH</f>
        <v>0.0008875</v>
      </c>
      <c r="C1838" s="3" t="n">
        <f aca="false">C838</f>
        <v>0</v>
      </c>
      <c r="D1838" s="1" t="n">
        <f aca="false">U0-C1838</f>
        <v>250</v>
      </c>
      <c r="E1838" s="1" t="n">
        <f aca="false">-C1838</f>
        <v>-0</v>
      </c>
      <c r="F1838" s="3" t="n">
        <f aca="false">F838</f>
        <v>3.01815659616895</v>
      </c>
      <c r="G1838" s="1" t="n">
        <f aca="false">F1838*R</f>
        <v>18.1089395770137</v>
      </c>
      <c r="H1838" s="3" t="n">
        <f aca="false">H838</f>
        <v>0</v>
      </c>
      <c r="I1838" s="3" t="n">
        <f aca="false">I838</f>
        <v>3.01815659616895</v>
      </c>
      <c r="J1838" s="3" t="n">
        <f aca="false">J838</f>
        <v>150.108939577014</v>
      </c>
    </row>
    <row r="1839" customFormat="false" ht="12.75" hidden="false" customHeight="false" outlineLevel="0" collapsed="false">
      <c r="A1839" s="1" t="n">
        <v>1.776</v>
      </c>
      <c r="B1839" s="1" t="n">
        <f aca="false">A1839*TH</f>
        <v>0.000888</v>
      </c>
      <c r="C1839" s="3" t="n">
        <f aca="false">C839</f>
        <v>0</v>
      </c>
      <c r="D1839" s="1" t="n">
        <f aca="false">U0-C1839</f>
        <v>250</v>
      </c>
      <c r="E1839" s="1" t="n">
        <f aca="false">-C1839</f>
        <v>-0</v>
      </c>
      <c r="F1839" s="3" t="n">
        <f aca="false">F839</f>
        <v>3.01740606272913</v>
      </c>
      <c r="G1839" s="1" t="n">
        <f aca="false">F1839*R</f>
        <v>18.1044363763748</v>
      </c>
      <c r="H1839" s="3" t="n">
        <f aca="false">H839</f>
        <v>0</v>
      </c>
      <c r="I1839" s="3" t="n">
        <f aca="false">I839</f>
        <v>3.01740606272913</v>
      </c>
      <c r="J1839" s="3" t="n">
        <f aca="false">J839</f>
        <v>150.104436376375</v>
      </c>
    </row>
    <row r="1840" customFormat="false" ht="12.75" hidden="false" customHeight="false" outlineLevel="0" collapsed="false">
      <c r="A1840" s="1" t="n">
        <v>1.777</v>
      </c>
      <c r="B1840" s="1" t="n">
        <f aca="false">A1840*TH</f>
        <v>0.0008885</v>
      </c>
      <c r="C1840" s="3" t="n">
        <f aca="false">C840</f>
        <v>0</v>
      </c>
      <c r="D1840" s="1" t="n">
        <f aca="false">U0-C1840</f>
        <v>250</v>
      </c>
      <c r="E1840" s="1" t="n">
        <f aca="false">-C1840</f>
        <v>-0</v>
      </c>
      <c r="F1840" s="3" t="n">
        <f aca="false">F840</f>
        <v>3.01665555180497</v>
      </c>
      <c r="G1840" s="1" t="n">
        <f aca="false">F1840*R</f>
        <v>18.0999333108298</v>
      </c>
      <c r="H1840" s="3" t="n">
        <f aca="false">H840</f>
        <v>0</v>
      </c>
      <c r="I1840" s="3" t="n">
        <f aca="false">I840</f>
        <v>3.01665555180497</v>
      </c>
      <c r="J1840" s="3" t="n">
        <f aca="false">J840</f>
        <v>150.09993331083</v>
      </c>
    </row>
    <row r="1841" customFormat="false" ht="12.75" hidden="false" customHeight="false" outlineLevel="0" collapsed="false">
      <c r="A1841" s="1" t="n">
        <v>1.778</v>
      </c>
      <c r="B1841" s="1" t="n">
        <f aca="false">A1841*TH</f>
        <v>0.000889</v>
      </c>
      <c r="C1841" s="3" t="n">
        <f aca="false">C841</f>
        <v>0</v>
      </c>
      <c r="D1841" s="1" t="n">
        <f aca="false">U0-C1841</f>
        <v>250</v>
      </c>
      <c r="E1841" s="1" t="n">
        <f aca="false">-C1841</f>
        <v>-0</v>
      </c>
      <c r="F1841" s="3" t="n">
        <f aca="false">F841</f>
        <v>3.0159050633958</v>
      </c>
      <c r="G1841" s="1" t="n">
        <f aca="false">F1841*R</f>
        <v>18.0954303803748</v>
      </c>
      <c r="H1841" s="3" t="n">
        <f aca="false">H841</f>
        <v>0</v>
      </c>
      <c r="I1841" s="3" t="n">
        <f aca="false">I841</f>
        <v>3.0159050633958</v>
      </c>
      <c r="J1841" s="3" t="n">
        <f aca="false">J841</f>
        <v>150.095430380375</v>
      </c>
    </row>
    <row r="1842" customFormat="false" ht="12.75" hidden="false" customHeight="false" outlineLevel="0" collapsed="false">
      <c r="A1842" s="1" t="n">
        <v>1.779</v>
      </c>
      <c r="B1842" s="1" t="n">
        <f aca="false">A1842*TH</f>
        <v>0.0008895</v>
      </c>
      <c r="C1842" s="3" t="n">
        <f aca="false">C842</f>
        <v>0</v>
      </c>
      <c r="D1842" s="1" t="n">
        <f aca="false">U0-C1842</f>
        <v>250</v>
      </c>
      <c r="E1842" s="1" t="n">
        <f aca="false">-C1842</f>
        <v>-0</v>
      </c>
      <c r="F1842" s="3" t="n">
        <f aca="false">F842</f>
        <v>3.01515459750094</v>
      </c>
      <c r="G1842" s="1" t="n">
        <f aca="false">F1842*R</f>
        <v>18.0909275850056</v>
      </c>
      <c r="H1842" s="3" t="n">
        <f aca="false">H842</f>
        <v>0</v>
      </c>
      <c r="I1842" s="3" t="n">
        <f aca="false">I842</f>
        <v>3.01515459750094</v>
      </c>
      <c r="J1842" s="3" t="n">
        <f aca="false">J842</f>
        <v>150.090927585006</v>
      </c>
    </row>
    <row r="1843" customFormat="false" ht="12.75" hidden="false" customHeight="false" outlineLevel="0" collapsed="false">
      <c r="A1843" s="1" t="n">
        <v>1.78</v>
      </c>
      <c r="B1843" s="1" t="n">
        <f aca="false">A1843*TH</f>
        <v>0.00089</v>
      </c>
      <c r="C1843" s="3" t="n">
        <f aca="false">C843</f>
        <v>0</v>
      </c>
      <c r="D1843" s="1" t="n">
        <f aca="false">U0-C1843</f>
        <v>250</v>
      </c>
      <c r="E1843" s="1" t="n">
        <f aca="false">-C1843</f>
        <v>-0</v>
      </c>
      <c r="F1843" s="3" t="n">
        <f aca="false">F843</f>
        <v>3.01440415411972</v>
      </c>
      <c r="G1843" s="1" t="n">
        <f aca="false">F1843*R</f>
        <v>18.0864249247183</v>
      </c>
      <c r="H1843" s="3" t="n">
        <f aca="false">H843</f>
        <v>0</v>
      </c>
      <c r="I1843" s="3" t="n">
        <f aca="false">I843</f>
        <v>3.01440415411972</v>
      </c>
      <c r="J1843" s="3" t="n">
        <f aca="false">J843</f>
        <v>150.086424924718</v>
      </c>
    </row>
    <row r="1844" customFormat="false" ht="12.75" hidden="false" customHeight="false" outlineLevel="0" collapsed="false">
      <c r="A1844" s="1" t="n">
        <v>1.781</v>
      </c>
      <c r="B1844" s="1" t="n">
        <f aca="false">A1844*TH</f>
        <v>0.0008905</v>
      </c>
      <c r="C1844" s="3" t="n">
        <f aca="false">C844</f>
        <v>0</v>
      </c>
      <c r="D1844" s="1" t="n">
        <f aca="false">U0-C1844</f>
        <v>250</v>
      </c>
      <c r="E1844" s="1" t="n">
        <f aca="false">-C1844</f>
        <v>-0</v>
      </c>
      <c r="F1844" s="3" t="n">
        <f aca="false">F844</f>
        <v>3.01365373325147</v>
      </c>
      <c r="G1844" s="1" t="n">
        <f aca="false">F1844*R</f>
        <v>18.0819223995088</v>
      </c>
      <c r="H1844" s="3" t="n">
        <f aca="false">H844</f>
        <v>0</v>
      </c>
      <c r="I1844" s="3" t="n">
        <f aca="false">I844</f>
        <v>3.01365373325147</v>
      </c>
      <c r="J1844" s="3" t="n">
        <f aca="false">J844</f>
        <v>150.081922399509</v>
      </c>
    </row>
    <row r="1845" customFormat="false" ht="12.75" hidden="false" customHeight="false" outlineLevel="0" collapsed="false">
      <c r="A1845" s="1" t="n">
        <v>1.782</v>
      </c>
      <c r="B1845" s="1" t="n">
        <f aca="false">A1845*TH</f>
        <v>0.000891</v>
      </c>
      <c r="C1845" s="3" t="n">
        <f aca="false">C845</f>
        <v>0</v>
      </c>
      <c r="D1845" s="1" t="n">
        <f aca="false">U0-C1845</f>
        <v>250</v>
      </c>
      <c r="E1845" s="1" t="n">
        <f aca="false">-C1845</f>
        <v>-0</v>
      </c>
      <c r="F1845" s="3" t="n">
        <f aca="false">F845</f>
        <v>3.0129033348955</v>
      </c>
      <c r="G1845" s="1" t="n">
        <f aca="false">F1845*R</f>
        <v>18.077420009373</v>
      </c>
      <c r="H1845" s="3" t="n">
        <f aca="false">H845</f>
        <v>0</v>
      </c>
      <c r="I1845" s="3" t="n">
        <f aca="false">I845</f>
        <v>3.0129033348955</v>
      </c>
      <c r="J1845" s="3" t="n">
        <f aca="false">J845</f>
        <v>150.077420009373</v>
      </c>
    </row>
    <row r="1846" customFormat="false" ht="12.75" hidden="false" customHeight="false" outlineLevel="0" collapsed="false">
      <c r="A1846" s="1" t="n">
        <v>1.783</v>
      </c>
      <c r="B1846" s="1" t="n">
        <f aca="false">A1846*TH</f>
        <v>0.0008915</v>
      </c>
      <c r="C1846" s="3" t="n">
        <f aca="false">C846</f>
        <v>0</v>
      </c>
      <c r="D1846" s="1" t="n">
        <f aca="false">U0-C1846</f>
        <v>250</v>
      </c>
      <c r="E1846" s="1" t="n">
        <f aca="false">-C1846</f>
        <v>-0</v>
      </c>
      <c r="F1846" s="3" t="n">
        <f aca="false">F846</f>
        <v>3.01215295905115</v>
      </c>
      <c r="G1846" s="1" t="n">
        <f aca="false">F1846*R</f>
        <v>18.0729177543069</v>
      </c>
      <c r="H1846" s="3" t="n">
        <f aca="false">H846</f>
        <v>0</v>
      </c>
      <c r="I1846" s="3" t="n">
        <f aca="false">I846</f>
        <v>3.01215295905115</v>
      </c>
      <c r="J1846" s="3" t="n">
        <f aca="false">J846</f>
        <v>150.072917754307</v>
      </c>
    </row>
    <row r="1847" customFormat="false" ht="12.75" hidden="false" customHeight="false" outlineLevel="0" collapsed="false">
      <c r="A1847" s="1" t="n">
        <v>1.784</v>
      </c>
      <c r="B1847" s="1" t="n">
        <f aca="false">A1847*TH</f>
        <v>0.000892</v>
      </c>
      <c r="C1847" s="3" t="n">
        <f aca="false">C847</f>
        <v>0</v>
      </c>
      <c r="D1847" s="1" t="n">
        <f aca="false">U0-C1847</f>
        <v>250</v>
      </c>
      <c r="E1847" s="1" t="n">
        <f aca="false">-C1847</f>
        <v>-0</v>
      </c>
      <c r="F1847" s="3" t="n">
        <f aca="false">F847</f>
        <v>3.01140260571773</v>
      </c>
      <c r="G1847" s="1" t="n">
        <f aca="false">F1847*R</f>
        <v>18.0684156343064</v>
      </c>
      <c r="H1847" s="3" t="n">
        <f aca="false">H847</f>
        <v>0</v>
      </c>
      <c r="I1847" s="3" t="n">
        <f aca="false">I847</f>
        <v>3.01140260571773</v>
      </c>
      <c r="J1847" s="3" t="n">
        <f aca="false">J847</f>
        <v>150.068415634306</v>
      </c>
    </row>
    <row r="1848" customFormat="false" ht="12.75" hidden="false" customHeight="false" outlineLevel="0" collapsed="false">
      <c r="A1848" s="1" t="n">
        <v>1.785</v>
      </c>
      <c r="B1848" s="1" t="n">
        <f aca="false">A1848*TH</f>
        <v>0.0008925</v>
      </c>
      <c r="C1848" s="3" t="n">
        <f aca="false">C848</f>
        <v>0</v>
      </c>
      <c r="D1848" s="1" t="n">
        <f aca="false">U0-C1848</f>
        <v>250</v>
      </c>
      <c r="E1848" s="1" t="n">
        <f aca="false">-C1848</f>
        <v>-0</v>
      </c>
      <c r="F1848" s="3" t="n">
        <f aca="false">F848</f>
        <v>3.01065227489458</v>
      </c>
      <c r="G1848" s="1" t="n">
        <f aca="false">F1848*R</f>
        <v>18.0639136493675</v>
      </c>
      <c r="H1848" s="3" t="n">
        <f aca="false">H848</f>
        <v>0</v>
      </c>
      <c r="I1848" s="3" t="n">
        <f aca="false">I848</f>
        <v>3.01065227489458</v>
      </c>
      <c r="J1848" s="3" t="n">
        <f aca="false">J848</f>
        <v>150.063913649367</v>
      </c>
    </row>
    <row r="1849" customFormat="false" ht="12.75" hidden="false" customHeight="false" outlineLevel="0" collapsed="false">
      <c r="A1849" s="1" t="n">
        <v>1.786</v>
      </c>
      <c r="B1849" s="1" t="n">
        <f aca="false">A1849*TH</f>
        <v>0.000893</v>
      </c>
      <c r="C1849" s="3" t="n">
        <f aca="false">C849</f>
        <v>0</v>
      </c>
      <c r="D1849" s="1" t="n">
        <f aca="false">U0-C1849</f>
        <v>250</v>
      </c>
      <c r="E1849" s="1" t="n">
        <f aca="false">-C1849</f>
        <v>-0</v>
      </c>
      <c r="F1849" s="3" t="n">
        <f aca="false">F849</f>
        <v>3.00990196658102</v>
      </c>
      <c r="G1849" s="1" t="n">
        <f aca="false">F1849*R</f>
        <v>18.0594117994861</v>
      </c>
      <c r="H1849" s="3" t="n">
        <f aca="false">H849</f>
        <v>0</v>
      </c>
      <c r="I1849" s="3" t="n">
        <f aca="false">I849</f>
        <v>3.00990196658102</v>
      </c>
      <c r="J1849" s="3" t="n">
        <f aca="false">J849</f>
        <v>150.059411799486</v>
      </c>
    </row>
    <row r="1850" customFormat="false" ht="12.75" hidden="false" customHeight="false" outlineLevel="0" collapsed="false">
      <c r="A1850" s="1" t="n">
        <v>1.787</v>
      </c>
      <c r="B1850" s="1" t="n">
        <f aca="false">A1850*TH</f>
        <v>0.0008935</v>
      </c>
      <c r="C1850" s="3" t="n">
        <f aca="false">C850</f>
        <v>0</v>
      </c>
      <c r="D1850" s="1" t="n">
        <f aca="false">U0-C1850</f>
        <v>250</v>
      </c>
      <c r="E1850" s="1" t="n">
        <f aca="false">-C1850</f>
        <v>-0</v>
      </c>
      <c r="F1850" s="3" t="n">
        <f aca="false">F850</f>
        <v>3.00915168077636</v>
      </c>
      <c r="G1850" s="1" t="n">
        <f aca="false">F1850*R</f>
        <v>18.0549100846582</v>
      </c>
      <c r="H1850" s="3" t="n">
        <f aca="false">H850</f>
        <v>0</v>
      </c>
      <c r="I1850" s="3" t="n">
        <f aca="false">I850</f>
        <v>3.00915168077636</v>
      </c>
      <c r="J1850" s="3" t="n">
        <f aca="false">J850</f>
        <v>150.054910084658</v>
      </c>
    </row>
    <row r="1851" customFormat="false" ht="12.75" hidden="false" customHeight="false" outlineLevel="0" collapsed="false">
      <c r="A1851" s="1" t="n">
        <v>1.788</v>
      </c>
      <c r="B1851" s="1" t="n">
        <f aca="false">A1851*TH</f>
        <v>0.000894</v>
      </c>
      <c r="C1851" s="3" t="n">
        <f aca="false">C851</f>
        <v>0</v>
      </c>
      <c r="D1851" s="1" t="n">
        <f aca="false">U0-C1851</f>
        <v>250</v>
      </c>
      <c r="E1851" s="1" t="n">
        <f aca="false">-C1851</f>
        <v>-0</v>
      </c>
      <c r="F1851" s="3" t="n">
        <f aca="false">F851</f>
        <v>3.00840141747994</v>
      </c>
      <c r="G1851" s="1" t="n">
        <f aca="false">F1851*R</f>
        <v>18.0504085048797</v>
      </c>
      <c r="H1851" s="3" t="n">
        <f aca="false">H851</f>
        <v>0</v>
      </c>
      <c r="I1851" s="3" t="n">
        <f aca="false">I851</f>
        <v>3.00840141747994</v>
      </c>
      <c r="J1851" s="3" t="n">
        <f aca="false">J851</f>
        <v>150.05040850488</v>
      </c>
    </row>
    <row r="1852" customFormat="false" ht="12.75" hidden="false" customHeight="false" outlineLevel="0" collapsed="false">
      <c r="A1852" s="1" t="n">
        <v>1.789</v>
      </c>
      <c r="B1852" s="1" t="n">
        <f aca="false">A1852*TH</f>
        <v>0.0008945</v>
      </c>
      <c r="C1852" s="3" t="n">
        <f aca="false">C852</f>
        <v>0</v>
      </c>
      <c r="D1852" s="1" t="n">
        <f aca="false">U0-C1852</f>
        <v>250</v>
      </c>
      <c r="E1852" s="1" t="n">
        <f aca="false">-C1852</f>
        <v>-0</v>
      </c>
      <c r="F1852" s="3" t="n">
        <f aca="false">F852</f>
        <v>3.00765117669108</v>
      </c>
      <c r="G1852" s="1" t="n">
        <f aca="false">F1852*R</f>
        <v>18.0459070601465</v>
      </c>
      <c r="H1852" s="3" t="n">
        <f aca="false">H852</f>
        <v>0</v>
      </c>
      <c r="I1852" s="3" t="n">
        <f aca="false">I852</f>
        <v>3.00765117669108</v>
      </c>
      <c r="J1852" s="3" t="n">
        <f aca="false">J852</f>
        <v>150.045907060147</v>
      </c>
    </row>
    <row r="1853" customFormat="false" ht="12.75" hidden="false" customHeight="false" outlineLevel="0" collapsed="false">
      <c r="A1853" s="1" t="n">
        <v>1.79</v>
      </c>
      <c r="B1853" s="1" t="n">
        <f aca="false">A1853*TH</f>
        <v>0.000895</v>
      </c>
      <c r="C1853" s="3" t="n">
        <f aca="false">C853</f>
        <v>0</v>
      </c>
      <c r="D1853" s="1" t="n">
        <f aca="false">U0-C1853</f>
        <v>250</v>
      </c>
      <c r="E1853" s="1" t="n">
        <f aca="false">-C1853</f>
        <v>-0</v>
      </c>
      <c r="F1853" s="3" t="n">
        <f aca="false">F853</f>
        <v>3.00690095840912</v>
      </c>
      <c r="G1853" s="1" t="n">
        <f aca="false">F1853*R</f>
        <v>18.0414057504547</v>
      </c>
      <c r="H1853" s="3" t="n">
        <f aca="false">H853</f>
        <v>0</v>
      </c>
      <c r="I1853" s="3" t="n">
        <f aca="false">I853</f>
        <v>3.00690095840912</v>
      </c>
      <c r="J1853" s="3" t="n">
        <f aca="false">J853</f>
        <v>150.041405750455</v>
      </c>
    </row>
    <row r="1854" customFormat="false" ht="12.75" hidden="false" customHeight="false" outlineLevel="0" collapsed="false">
      <c r="A1854" s="1" t="n">
        <v>1.791</v>
      </c>
      <c r="B1854" s="1" t="n">
        <f aca="false">A1854*TH</f>
        <v>0.0008955</v>
      </c>
      <c r="C1854" s="3" t="n">
        <f aca="false">C854</f>
        <v>0</v>
      </c>
      <c r="D1854" s="1" t="n">
        <f aca="false">U0-C1854</f>
        <v>250</v>
      </c>
      <c r="E1854" s="1" t="n">
        <f aca="false">-C1854</f>
        <v>-0</v>
      </c>
      <c r="F1854" s="3" t="n">
        <f aca="false">F854</f>
        <v>3.00615076263335</v>
      </c>
      <c r="G1854" s="1" t="n">
        <f aca="false">F1854*R</f>
        <v>18.0369045758001</v>
      </c>
      <c r="H1854" s="3" t="n">
        <f aca="false">H854</f>
        <v>0</v>
      </c>
      <c r="I1854" s="3" t="n">
        <f aca="false">I854</f>
        <v>3.00615076263335</v>
      </c>
      <c r="J1854" s="3" t="n">
        <f aca="false">J854</f>
        <v>150.0369045758</v>
      </c>
    </row>
    <row r="1855" customFormat="false" ht="12.75" hidden="false" customHeight="false" outlineLevel="0" collapsed="false">
      <c r="A1855" s="1" t="n">
        <v>1.792</v>
      </c>
      <c r="B1855" s="1" t="n">
        <f aca="false">A1855*TH</f>
        <v>0.000896</v>
      </c>
      <c r="C1855" s="3" t="n">
        <f aca="false">C855</f>
        <v>0</v>
      </c>
      <c r="D1855" s="1" t="n">
        <f aca="false">U0-C1855</f>
        <v>250</v>
      </c>
      <c r="E1855" s="1" t="n">
        <f aca="false">-C1855</f>
        <v>-0</v>
      </c>
      <c r="F1855" s="3" t="n">
        <f aca="false">F855</f>
        <v>3.00540058936313</v>
      </c>
      <c r="G1855" s="1" t="n">
        <f aca="false">F1855*R</f>
        <v>18.0324035361788</v>
      </c>
      <c r="H1855" s="3" t="n">
        <f aca="false">H855</f>
        <v>0</v>
      </c>
      <c r="I1855" s="3" t="n">
        <f aca="false">I855</f>
        <v>3.00540058936313</v>
      </c>
      <c r="J1855" s="3" t="n">
        <f aca="false">J855</f>
        <v>150.032403536179</v>
      </c>
    </row>
    <row r="1856" customFormat="false" ht="12.75" hidden="false" customHeight="false" outlineLevel="0" collapsed="false">
      <c r="A1856" s="1" t="n">
        <v>1.793</v>
      </c>
      <c r="B1856" s="1" t="n">
        <f aca="false">A1856*TH</f>
        <v>0.0008965</v>
      </c>
      <c r="C1856" s="3" t="n">
        <f aca="false">C856</f>
        <v>0</v>
      </c>
      <c r="D1856" s="1" t="n">
        <f aca="false">U0-C1856</f>
        <v>250</v>
      </c>
      <c r="E1856" s="1" t="n">
        <f aca="false">-C1856</f>
        <v>-0</v>
      </c>
      <c r="F1856" s="3" t="n">
        <f aca="false">F856</f>
        <v>3.00465043859777</v>
      </c>
      <c r="G1856" s="1" t="n">
        <f aca="false">F1856*R</f>
        <v>18.0279026315866</v>
      </c>
      <c r="H1856" s="3" t="n">
        <f aca="false">H856</f>
        <v>0</v>
      </c>
      <c r="I1856" s="3" t="n">
        <f aca="false">I856</f>
        <v>3.00465043859777</v>
      </c>
      <c r="J1856" s="3" t="n">
        <f aca="false">J856</f>
        <v>150.027902631587</v>
      </c>
    </row>
    <row r="1857" customFormat="false" ht="12.75" hidden="false" customHeight="false" outlineLevel="0" collapsed="false">
      <c r="A1857" s="1" t="n">
        <v>1.794</v>
      </c>
      <c r="B1857" s="1" t="n">
        <f aca="false">A1857*TH</f>
        <v>0.000897</v>
      </c>
      <c r="C1857" s="3" t="n">
        <f aca="false">C857</f>
        <v>0</v>
      </c>
      <c r="D1857" s="1" t="n">
        <f aca="false">U0-C1857</f>
        <v>250</v>
      </c>
      <c r="E1857" s="1" t="n">
        <f aca="false">-C1857</f>
        <v>-0</v>
      </c>
      <c r="F1857" s="3" t="n">
        <f aca="false">F857</f>
        <v>3.00390031033659</v>
      </c>
      <c r="G1857" s="1" t="n">
        <f aca="false">F1857*R</f>
        <v>18.0234018620195</v>
      </c>
      <c r="H1857" s="3" t="n">
        <f aca="false">H857</f>
        <v>0</v>
      </c>
      <c r="I1857" s="3" t="n">
        <f aca="false">I857</f>
        <v>3.00390031033659</v>
      </c>
      <c r="J1857" s="3" t="n">
        <f aca="false">J857</f>
        <v>150.02340186202</v>
      </c>
    </row>
    <row r="1858" customFormat="false" ht="12.75" hidden="false" customHeight="false" outlineLevel="0" collapsed="false">
      <c r="A1858" s="1" t="n">
        <v>1.795</v>
      </c>
      <c r="B1858" s="1" t="n">
        <f aca="false">A1858*TH</f>
        <v>0.0008975</v>
      </c>
      <c r="C1858" s="3" t="n">
        <f aca="false">C858</f>
        <v>0</v>
      </c>
      <c r="D1858" s="1" t="n">
        <f aca="false">U0-C1858</f>
        <v>250</v>
      </c>
      <c r="E1858" s="1" t="n">
        <f aca="false">-C1858</f>
        <v>-0</v>
      </c>
      <c r="F1858" s="3" t="n">
        <f aca="false">F858</f>
        <v>3.00315020457893</v>
      </c>
      <c r="G1858" s="1" t="n">
        <f aca="false">F1858*R</f>
        <v>18.0189012274736</v>
      </c>
      <c r="H1858" s="3" t="n">
        <f aca="false">H858</f>
        <v>0</v>
      </c>
      <c r="I1858" s="3" t="n">
        <f aca="false">I858</f>
        <v>3.00315020457893</v>
      </c>
      <c r="J1858" s="3" t="n">
        <f aca="false">J858</f>
        <v>150.018901227474</v>
      </c>
    </row>
    <row r="1859" customFormat="false" ht="12.75" hidden="false" customHeight="false" outlineLevel="0" collapsed="false">
      <c r="A1859" s="1" t="n">
        <v>1.796</v>
      </c>
      <c r="B1859" s="1" t="n">
        <f aca="false">A1859*TH</f>
        <v>0.000898</v>
      </c>
      <c r="C1859" s="3" t="n">
        <f aca="false">C859</f>
        <v>0</v>
      </c>
      <c r="D1859" s="1" t="n">
        <f aca="false">U0-C1859</f>
        <v>250</v>
      </c>
      <c r="E1859" s="1" t="n">
        <f aca="false">-C1859</f>
        <v>-0</v>
      </c>
      <c r="F1859" s="3" t="n">
        <f aca="false">F859</f>
        <v>3.00240012132409</v>
      </c>
      <c r="G1859" s="1" t="n">
        <f aca="false">F1859*R</f>
        <v>18.0144007279445</v>
      </c>
      <c r="H1859" s="3" t="n">
        <f aca="false">H859</f>
        <v>0</v>
      </c>
      <c r="I1859" s="3" t="n">
        <f aca="false">I859</f>
        <v>3.00240012132409</v>
      </c>
      <c r="J1859" s="3" t="n">
        <f aca="false">J859</f>
        <v>150.014400727945</v>
      </c>
    </row>
    <row r="1860" customFormat="false" ht="12.75" hidden="false" customHeight="false" outlineLevel="0" collapsed="false">
      <c r="A1860" s="1" t="n">
        <v>1.797</v>
      </c>
      <c r="B1860" s="1" t="n">
        <f aca="false">A1860*TH</f>
        <v>0.0008985</v>
      </c>
      <c r="C1860" s="3" t="n">
        <f aca="false">C860</f>
        <v>0</v>
      </c>
      <c r="D1860" s="1" t="n">
        <f aca="false">U0-C1860</f>
        <v>250</v>
      </c>
      <c r="E1860" s="1" t="n">
        <f aca="false">-C1860</f>
        <v>-0</v>
      </c>
      <c r="F1860" s="3" t="n">
        <f aca="false">F860</f>
        <v>3.00165006057142</v>
      </c>
      <c r="G1860" s="1" t="n">
        <f aca="false">F1860*R</f>
        <v>18.0099003634285</v>
      </c>
      <c r="H1860" s="3" t="n">
        <f aca="false">H860</f>
        <v>0</v>
      </c>
      <c r="I1860" s="3" t="n">
        <f aca="false">I860</f>
        <v>3.00165006057142</v>
      </c>
      <c r="J1860" s="3" t="n">
        <f aca="false">J860</f>
        <v>150.009900363429</v>
      </c>
    </row>
    <row r="1861" customFormat="false" ht="12.75" hidden="false" customHeight="false" outlineLevel="0" collapsed="false">
      <c r="A1861" s="1" t="n">
        <v>1.798</v>
      </c>
      <c r="B1861" s="1" t="n">
        <f aca="false">A1861*TH</f>
        <v>0.000899</v>
      </c>
      <c r="C1861" s="3" t="n">
        <f aca="false">C861</f>
        <v>0</v>
      </c>
      <c r="D1861" s="1" t="n">
        <f aca="false">U0-C1861</f>
        <v>250</v>
      </c>
      <c r="E1861" s="1" t="n">
        <f aca="false">-C1861</f>
        <v>-0</v>
      </c>
      <c r="F1861" s="3" t="n">
        <f aca="false">F861</f>
        <v>3.00090002232023</v>
      </c>
      <c r="G1861" s="1" t="n">
        <f aca="false">F1861*R</f>
        <v>18.0054001339214</v>
      </c>
      <c r="H1861" s="3" t="n">
        <f aca="false">H861</f>
        <v>0</v>
      </c>
      <c r="I1861" s="3" t="n">
        <f aca="false">I861</f>
        <v>3.00090002232023</v>
      </c>
      <c r="J1861" s="3" t="n">
        <f aca="false">J861</f>
        <v>150.005400133921</v>
      </c>
    </row>
    <row r="1862" customFormat="false" ht="12.75" hidden="false" customHeight="false" outlineLevel="0" collapsed="false">
      <c r="A1862" s="1" t="n">
        <v>1.799</v>
      </c>
      <c r="B1862" s="1" t="n">
        <f aca="false">A1862*TH</f>
        <v>0.0008995</v>
      </c>
      <c r="C1862" s="3" t="n">
        <f aca="false">C862</f>
        <v>0</v>
      </c>
      <c r="D1862" s="1" t="n">
        <f aca="false">U0-C1862</f>
        <v>250</v>
      </c>
      <c r="E1862" s="1" t="n">
        <f aca="false">-C1862</f>
        <v>-0</v>
      </c>
      <c r="F1862" s="3" t="n">
        <f aca="false">F862</f>
        <v>3.00015000656985</v>
      </c>
      <c r="G1862" s="1" t="n">
        <f aca="false">F1862*R</f>
        <v>18.0009000394191</v>
      </c>
      <c r="H1862" s="3" t="n">
        <f aca="false">H862</f>
        <v>0</v>
      </c>
      <c r="I1862" s="3" t="n">
        <f aca="false">I862</f>
        <v>3.00015000656985</v>
      </c>
      <c r="J1862" s="3" t="n">
        <f aca="false">J862</f>
        <v>150.000900039419</v>
      </c>
    </row>
    <row r="1863" customFormat="false" ht="12.75" hidden="false" customHeight="false" outlineLevel="0" collapsed="false">
      <c r="A1863" s="1" t="n">
        <v>1.8</v>
      </c>
      <c r="B1863" s="1" t="n">
        <f aca="false">A1863*TH</f>
        <v>0.0009</v>
      </c>
      <c r="C1863" s="3" t="n">
        <f aca="false">C863</f>
        <v>0</v>
      </c>
      <c r="D1863" s="1" t="n">
        <f aca="false">U0-C1863</f>
        <v>250</v>
      </c>
      <c r="E1863" s="1" t="n">
        <f aca="false">-C1863</f>
        <v>-0</v>
      </c>
      <c r="F1863" s="3" t="n">
        <f aca="false">F863</f>
        <v>2.99940001331962</v>
      </c>
      <c r="G1863" s="1" t="n">
        <f aca="false">F1863*R</f>
        <v>17.9964000799177</v>
      </c>
      <c r="H1863" s="3" t="n">
        <f aca="false">H863</f>
        <v>0</v>
      </c>
      <c r="I1863" s="3" t="n">
        <f aca="false">I863</f>
        <v>2.99940001331962</v>
      </c>
      <c r="J1863" s="3" t="n">
        <f aca="false">J863</f>
        <v>149.996400079918</v>
      </c>
    </row>
    <row r="1864" customFormat="false" ht="12.75" hidden="false" customHeight="false" outlineLevel="0" collapsed="false">
      <c r="A1864" s="1" t="n">
        <v>1.801</v>
      </c>
      <c r="B1864" s="1" t="n">
        <f aca="false">A1864*TH</f>
        <v>0.0009005</v>
      </c>
      <c r="C1864" s="3" t="n">
        <f aca="false">C864</f>
        <v>0</v>
      </c>
      <c r="D1864" s="1" t="n">
        <f aca="false">U0-C1864</f>
        <v>250</v>
      </c>
      <c r="E1864" s="1" t="n">
        <f aca="false">-C1864</f>
        <v>-0</v>
      </c>
      <c r="F1864" s="3" t="n">
        <f aca="false">F864</f>
        <v>2.99865004256883</v>
      </c>
      <c r="G1864" s="1" t="n">
        <f aca="false">F1864*R</f>
        <v>17.991900255413</v>
      </c>
      <c r="H1864" s="3" t="n">
        <f aca="false">H864</f>
        <v>0</v>
      </c>
      <c r="I1864" s="3" t="n">
        <f aca="false">I864</f>
        <v>2.99865004256883</v>
      </c>
      <c r="J1864" s="3" t="n">
        <f aca="false">J864</f>
        <v>149.991900255413</v>
      </c>
    </row>
    <row r="1865" customFormat="false" ht="12.75" hidden="false" customHeight="false" outlineLevel="0" collapsed="false">
      <c r="A1865" s="1" t="n">
        <v>1.802</v>
      </c>
      <c r="B1865" s="1" t="n">
        <f aca="false">A1865*TH</f>
        <v>0.000901</v>
      </c>
      <c r="C1865" s="3" t="n">
        <f aca="false">C865</f>
        <v>0</v>
      </c>
      <c r="D1865" s="1" t="n">
        <f aca="false">U0-C1865</f>
        <v>250</v>
      </c>
      <c r="E1865" s="1" t="n">
        <f aca="false">-C1865</f>
        <v>-0</v>
      </c>
      <c r="F1865" s="3" t="n">
        <f aca="false">F865</f>
        <v>2.99790009431683</v>
      </c>
      <c r="G1865" s="1" t="n">
        <f aca="false">F1865*R</f>
        <v>17.987400565901</v>
      </c>
      <c r="H1865" s="3" t="n">
        <f aca="false">H865</f>
        <v>0</v>
      </c>
      <c r="I1865" s="3" t="n">
        <f aca="false">I865</f>
        <v>2.99790009431683</v>
      </c>
      <c r="J1865" s="3" t="n">
        <f aca="false">J865</f>
        <v>149.987400565901</v>
      </c>
    </row>
    <row r="1866" customFormat="false" ht="12.75" hidden="false" customHeight="false" outlineLevel="0" collapsed="false">
      <c r="A1866" s="1" t="n">
        <v>1.803</v>
      </c>
      <c r="B1866" s="1" t="n">
        <f aca="false">A1866*TH</f>
        <v>0.0009015</v>
      </c>
      <c r="C1866" s="3" t="n">
        <f aca="false">C866</f>
        <v>0</v>
      </c>
      <c r="D1866" s="1" t="n">
        <f aca="false">U0-C1866</f>
        <v>250</v>
      </c>
      <c r="E1866" s="1" t="n">
        <f aca="false">-C1866</f>
        <v>-0</v>
      </c>
      <c r="F1866" s="3" t="n">
        <f aca="false">F866</f>
        <v>2.99715016856295</v>
      </c>
      <c r="G1866" s="1" t="n">
        <f aca="false">F1866*R</f>
        <v>17.9829010113777</v>
      </c>
      <c r="H1866" s="3" t="n">
        <f aca="false">H866</f>
        <v>0</v>
      </c>
      <c r="I1866" s="3" t="n">
        <f aca="false">I866</f>
        <v>2.99715016856295</v>
      </c>
      <c r="J1866" s="3" t="n">
        <f aca="false">J866</f>
        <v>149.982901011378</v>
      </c>
    </row>
    <row r="1867" customFormat="false" ht="12.75" hidden="false" customHeight="false" outlineLevel="0" collapsed="false">
      <c r="A1867" s="1" t="n">
        <v>1.804</v>
      </c>
      <c r="B1867" s="1" t="n">
        <f aca="false">A1867*TH</f>
        <v>0.000902</v>
      </c>
      <c r="C1867" s="3" t="n">
        <f aca="false">C867</f>
        <v>0</v>
      </c>
      <c r="D1867" s="1" t="n">
        <f aca="false">U0-C1867</f>
        <v>250</v>
      </c>
      <c r="E1867" s="1" t="n">
        <f aca="false">-C1867</f>
        <v>-0</v>
      </c>
      <c r="F1867" s="3" t="n">
        <f aca="false">F867</f>
        <v>2.99640026530649</v>
      </c>
      <c r="G1867" s="1" t="n">
        <f aca="false">F1867*R</f>
        <v>17.978401591839</v>
      </c>
      <c r="H1867" s="3" t="n">
        <f aca="false">H867</f>
        <v>0</v>
      </c>
      <c r="I1867" s="3" t="n">
        <f aca="false">I867</f>
        <v>2.99640026530649</v>
      </c>
      <c r="J1867" s="3" t="n">
        <f aca="false">J867</f>
        <v>149.978401591839</v>
      </c>
    </row>
    <row r="1868" customFormat="false" ht="12.75" hidden="false" customHeight="false" outlineLevel="0" collapsed="false">
      <c r="A1868" s="1" t="n">
        <v>1.805</v>
      </c>
      <c r="B1868" s="1" t="n">
        <f aca="false">A1868*TH</f>
        <v>0.0009025</v>
      </c>
      <c r="C1868" s="3" t="n">
        <f aca="false">C868</f>
        <v>0</v>
      </c>
      <c r="D1868" s="1" t="n">
        <f aca="false">U0-C1868</f>
        <v>250</v>
      </c>
      <c r="E1868" s="1" t="n">
        <f aca="false">-C1868</f>
        <v>-0</v>
      </c>
      <c r="F1868" s="3" t="n">
        <f aca="false">F868</f>
        <v>2.99565038454681</v>
      </c>
      <c r="G1868" s="1" t="n">
        <f aca="false">F1868*R</f>
        <v>17.9739023072808</v>
      </c>
      <c r="H1868" s="3" t="n">
        <f aca="false">H868</f>
        <v>0</v>
      </c>
      <c r="I1868" s="3" t="n">
        <f aca="false">I868</f>
        <v>2.99565038454681</v>
      </c>
      <c r="J1868" s="3" t="n">
        <f aca="false">J868</f>
        <v>149.973902307281</v>
      </c>
    </row>
    <row r="1869" customFormat="false" ht="12.75" hidden="false" customHeight="false" outlineLevel="0" collapsed="false">
      <c r="A1869" s="1" t="n">
        <v>1.806</v>
      </c>
      <c r="B1869" s="1" t="n">
        <f aca="false">A1869*TH</f>
        <v>0.000903</v>
      </c>
      <c r="C1869" s="3" t="n">
        <f aca="false">C869</f>
        <v>0</v>
      </c>
      <c r="D1869" s="1" t="n">
        <f aca="false">U0-C1869</f>
        <v>250</v>
      </c>
      <c r="E1869" s="1" t="n">
        <f aca="false">-C1869</f>
        <v>-0</v>
      </c>
      <c r="F1869" s="3" t="n">
        <f aca="false">F869</f>
        <v>2.9949005262832</v>
      </c>
      <c r="G1869" s="1" t="n">
        <f aca="false">F1869*R</f>
        <v>17.9694031576992</v>
      </c>
      <c r="H1869" s="3" t="n">
        <f aca="false">H869</f>
        <v>0</v>
      </c>
      <c r="I1869" s="3" t="n">
        <f aca="false">I869</f>
        <v>2.9949005262832</v>
      </c>
      <c r="J1869" s="3" t="n">
        <f aca="false">J869</f>
        <v>149.969403157699</v>
      </c>
    </row>
    <row r="1870" customFormat="false" ht="12.75" hidden="false" customHeight="false" outlineLevel="0" collapsed="false">
      <c r="A1870" s="1" t="n">
        <v>1.807</v>
      </c>
      <c r="B1870" s="1" t="n">
        <f aca="false">A1870*TH</f>
        <v>0.0009035</v>
      </c>
      <c r="C1870" s="3" t="n">
        <f aca="false">C870</f>
        <v>0</v>
      </c>
      <c r="D1870" s="1" t="n">
        <f aca="false">U0-C1870</f>
        <v>250</v>
      </c>
      <c r="E1870" s="1" t="n">
        <f aca="false">-C1870</f>
        <v>-0</v>
      </c>
      <c r="F1870" s="3" t="n">
        <f aca="false">F870</f>
        <v>2.994150690515</v>
      </c>
      <c r="G1870" s="1" t="n">
        <f aca="false">F1870*R</f>
        <v>17.96490414309</v>
      </c>
      <c r="H1870" s="3" t="n">
        <f aca="false">H870</f>
        <v>0</v>
      </c>
      <c r="I1870" s="3" t="n">
        <f aca="false">I870</f>
        <v>2.994150690515</v>
      </c>
      <c r="J1870" s="3" t="n">
        <f aca="false">J870</f>
        <v>149.96490414309</v>
      </c>
    </row>
    <row r="1871" customFormat="false" ht="12.75" hidden="false" customHeight="false" outlineLevel="0" collapsed="false">
      <c r="A1871" s="1" t="n">
        <v>1.808</v>
      </c>
      <c r="B1871" s="1" t="n">
        <f aca="false">A1871*TH</f>
        <v>0.000904</v>
      </c>
      <c r="C1871" s="3" t="n">
        <f aca="false">C871</f>
        <v>0</v>
      </c>
      <c r="D1871" s="1" t="n">
        <f aca="false">U0-C1871</f>
        <v>250</v>
      </c>
      <c r="E1871" s="1" t="n">
        <f aca="false">-C1871</f>
        <v>-0</v>
      </c>
      <c r="F1871" s="3" t="n">
        <f aca="false">F871</f>
        <v>2.99340087724154</v>
      </c>
      <c r="G1871" s="1" t="n">
        <f aca="false">F1871*R</f>
        <v>17.9604052634492</v>
      </c>
      <c r="H1871" s="3" t="n">
        <f aca="false">H871</f>
        <v>0</v>
      </c>
      <c r="I1871" s="3" t="n">
        <f aca="false">I871</f>
        <v>2.99340087724154</v>
      </c>
      <c r="J1871" s="3" t="n">
        <f aca="false">J871</f>
        <v>149.960405263449</v>
      </c>
    </row>
    <row r="1872" customFormat="false" ht="12.75" hidden="false" customHeight="false" outlineLevel="0" collapsed="false">
      <c r="A1872" s="1" t="n">
        <v>1.809</v>
      </c>
      <c r="B1872" s="1" t="n">
        <f aca="false">A1872*TH</f>
        <v>0.0009045</v>
      </c>
      <c r="C1872" s="3" t="n">
        <f aca="false">C872</f>
        <v>0</v>
      </c>
      <c r="D1872" s="1" t="n">
        <f aca="false">U0-C1872</f>
        <v>250</v>
      </c>
      <c r="E1872" s="1" t="n">
        <f aca="false">-C1872</f>
        <v>-0</v>
      </c>
      <c r="F1872" s="3" t="n">
        <f aca="false">F872</f>
        <v>2.99265108646214</v>
      </c>
      <c r="G1872" s="1" t="n">
        <f aca="false">F1872*R</f>
        <v>17.9559065187729</v>
      </c>
      <c r="H1872" s="3" t="n">
        <f aca="false">H872</f>
        <v>0</v>
      </c>
      <c r="I1872" s="3" t="n">
        <f aca="false">I872</f>
        <v>2.99265108646214</v>
      </c>
      <c r="J1872" s="3" t="n">
        <f aca="false">J872</f>
        <v>149.955906518773</v>
      </c>
    </row>
    <row r="1873" customFormat="false" ht="12.75" hidden="false" customHeight="false" outlineLevel="0" collapsed="false">
      <c r="A1873" s="1" t="n">
        <v>1.81</v>
      </c>
      <c r="B1873" s="1" t="n">
        <f aca="false">A1873*TH</f>
        <v>0.000905</v>
      </c>
      <c r="C1873" s="3" t="n">
        <f aca="false">C873</f>
        <v>0</v>
      </c>
      <c r="D1873" s="1" t="n">
        <f aca="false">U0-C1873</f>
        <v>250</v>
      </c>
      <c r="E1873" s="1" t="n">
        <f aca="false">-C1873</f>
        <v>-0</v>
      </c>
      <c r="F1873" s="3" t="n">
        <f aca="false">F873</f>
        <v>2.99190131817613</v>
      </c>
      <c r="G1873" s="1" t="n">
        <f aca="false">F1873*R</f>
        <v>17.9514079090568</v>
      </c>
      <c r="H1873" s="3" t="n">
        <f aca="false">H873</f>
        <v>0</v>
      </c>
      <c r="I1873" s="3" t="n">
        <f aca="false">I873</f>
        <v>2.99190131817613</v>
      </c>
      <c r="J1873" s="3" t="n">
        <f aca="false">J873</f>
        <v>149.951407909057</v>
      </c>
    </row>
    <row r="1874" customFormat="false" ht="12.75" hidden="false" customHeight="false" outlineLevel="0" collapsed="false">
      <c r="A1874" s="1" t="n">
        <v>1.811</v>
      </c>
      <c r="B1874" s="1" t="n">
        <f aca="false">A1874*TH</f>
        <v>0.0009055</v>
      </c>
      <c r="C1874" s="3" t="n">
        <f aca="false">C874</f>
        <v>0</v>
      </c>
      <c r="D1874" s="1" t="n">
        <f aca="false">U0-C1874</f>
        <v>250</v>
      </c>
      <c r="E1874" s="1" t="n">
        <f aca="false">-C1874</f>
        <v>-0</v>
      </c>
      <c r="F1874" s="3" t="n">
        <f aca="false">F874</f>
        <v>2.99115157238283</v>
      </c>
      <c r="G1874" s="1" t="n">
        <f aca="false">F1874*R</f>
        <v>17.946909434297</v>
      </c>
      <c r="H1874" s="3" t="n">
        <f aca="false">H874</f>
        <v>0</v>
      </c>
      <c r="I1874" s="3" t="n">
        <f aca="false">I874</f>
        <v>2.99115157238283</v>
      </c>
      <c r="J1874" s="3" t="n">
        <f aca="false">J874</f>
        <v>149.946909434297</v>
      </c>
    </row>
    <row r="1875" customFormat="false" ht="12.75" hidden="false" customHeight="false" outlineLevel="0" collapsed="false">
      <c r="A1875" s="1" t="n">
        <v>1.812</v>
      </c>
      <c r="B1875" s="1" t="n">
        <f aca="false">A1875*TH</f>
        <v>0.000906</v>
      </c>
      <c r="C1875" s="3" t="n">
        <f aca="false">C875</f>
        <v>0</v>
      </c>
      <c r="D1875" s="1" t="n">
        <f aca="false">U0-C1875</f>
        <v>250</v>
      </c>
      <c r="E1875" s="1" t="n">
        <f aca="false">-C1875</f>
        <v>-0</v>
      </c>
      <c r="F1875" s="3" t="n">
        <f aca="false">F875</f>
        <v>2.99040184908156</v>
      </c>
      <c r="G1875" s="1" t="n">
        <f aca="false">F1875*R</f>
        <v>17.9424110944894</v>
      </c>
      <c r="H1875" s="3" t="n">
        <f aca="false">H875</f>
        <v>0</v>
      </c>
      <c r="I1875" s="3" t="n">
        <f aca="false">I875</f>
        <v>2.99040184908156</v>
      </c>
      <c r="J1875" s="3" t="n">
        <f aca="false">J875</f>
        <v>149.942411094489</v>
      </c>
    </row>
    <row r="1876" customFormat="false" ht="12.75" hidden="false" customHeight="false" outlineLevel="0" collapsed="false">
      <c r="A1876" s="1" t="n">
        <v>1.813</v>
      </c>
      <c r="B1876" s="1" t="n">
        <f aca="false">A1876*TH</f>
        <v>0.0009065</v>
      </c>
      <c r="C1876" s="3" t="n">
        <f aca="false">C876</f>
        <v>0</v>
      </c>
      <c r="D1876" s="1" t="n">
        <f aca="false">U0-C1876</f>
        <v>250</v>
      </c>
      <c r="E1876" s="1" t="n">
        <f aca="false">-C1876</f>
        <v>-0</v>
      </c>
      <c r="F1876" s="3" t="n">
        <f aca="false">F876</f>
        <v>2.98965214827166</v>
      </c>
      <c r="G1876" s="1" t="n">
        <f aca="false">F1876*R</f>
        <v>17.93791288963</v>
      </c>
      <c r="H1876" s="3" t="n">
        <f aca="false">H876</f>
        <v>0</v>
      </c>
      <c r="I1876" s="3" t="n">
        <f aca="false">I876</f>
        <v>2.98965214827166</v>
      </c>
      <c r="J1876" s="3" t="n">
        <f aca="false">J876</f>
        <v>149.93791288963</v>
      </c>
    </row>
    <row r="1877" customFormat="false" ht="12.75" hidden="false" customHeight="false" outlineLevel="0" collapsed="false">
      <c r="A1877" s="1" t="n">
        <v>1.814</v>
      </c>
      <c r="B1877" s="1" t="n">
        <f aca="false">A1877*TH</f>
        <v>0.000907</v>
      </c>
      <c r="C1877" s="3" t="n">
        <f aca="false">C877</f>
        <v>0</v>
      </c>
      <c r="D1877" s="1" t="n">
        <f aca="false">U0-C1877</f>
        <v>250</v>
      </c>
      <c r="E1877" s="1" t="n">
        <f aca="false">-C1877</f>
        <v>-0</v>
      </c>
      <c r="F1877" s="3" t="n">
        <f aca="false">F877</f>
        <v>2.98890246995244</v>
      </c>
      <c r="G1877" s="1" t="n">
        <f aca="false">F1877*R</f>
        <v>17.9334148197146</v>
      </c>
      <c r="H1877" s="3" t="n">
        <f aca="false">H877</f>
        <v>0</v>
      </c>
      <c r="I1877" s="3" t="n">
        <f aca="false">I877</f>
        <v>2.98890246995244</v>
      </c>
      <c r="J1877" s="3" t="n">
        <f aca="false">J877</f>
        <v>149.933414819715</v>
      </c>
    </row>
    <row r="1878" customFormat="false" ht="12.75" hidden="false" customHeight="false" outlineLevel="0" collapsed="false">
      <c r="A1878" s="1" t="n">
        <v>1.815</v>
      </c>
      <c r="B1878" s="1" t="n">
        <f aca="false">A1878*TH</f>
        <v>0.0009075</v>
      </c>
      <c r="C1878" s="3" t="n">
        <f aca="false">C878</f>
        <v>0</v>
      </c>
      <c r="D1878" s="1" t="n">
        <f aca="false">U0-C1878</f>
        <v>250</v>
      </c>
      <c r="E1878" s="1" t="n">
        <f aca="false">-C1878</f>
        <v>-0</v>
      </c>
      <c r="F1878" s="3" t="n">
        <f aca="false">F878</f>
        <v>2.98815281412324</v>
      </c>
      <c r="G1878" s="1" t="n">
        <f aca="false">F1878*R</f>
        <v>17.9289168847394</v>
      </c>
      <c r="H1878" s="3" t="n">
        <f aca="false">H878</f>
        <v>0</v>
      </c>
      <c r="I1878" s="3" t="n">
        <f aca="false">I878</f>
        <v>2.98815281412324</v>
      </c>
      <c r="J1878" s="3" t="n">
        <f aca="false">J878</f>
        <v>149.928916884739</v>
      </c>
    </row>
    <row r="1879" customFormat="false" ht="12.75" hidden="false" customHeight="false" outlineLevel="0" collapsed="false">
      <c r="A1879" s="1" t="n">
        <v>1.816</v>
      </c>
      <c r="B1879" s="1" t="n">
        <f aca="false">A1879*TH</f>
        <v>0.000908</v>
      </c>
      <c r="C1879" s="3" t="n">
        <f aca="false">C879</f>
        <v>0</v>
      </c>
      <c r="D1879" s="1" t="n">
        <f aca="false">U0-C1879</f>
        <v>250</v>
      </c>
      <c r="E1879" s="1" t="n">
        <f aca="false">-C1879</f>
        <v>-0</v>
      </c>
      <c r="F1879" s="3" t="n">
        <f aca="false">F879</f>
        <v>2.98740318078337</v>
      </c>
      <c r="G1879" s="1" t="n">
        <f aca="false">F1879*R</f>
        <v>17.9244190847002</v>
      </c>
      <c r="H1879" s="3" t="n">
        <f aca="false">H879</f>
        <v>0</v>
      </c>
      <c r="I1879" s="3" t="n">
        <f aca="false">I879</f>
        <v>2.98740318078337</v>
      </c>
      <c r="J1879" s="3" t="n">
        <f aca="false">J879</f>
        <v>149.9244190847</v>
      </c>
    </row>
    <row r="1880" customFormat="false" ht="12.75" hidden="false" customHeight="false" outlineLevel="0" collapsed="false">
      <c r="A1880" s="1" t="n">
        <v>1.817</v>
      </c>
      <c r="B1880" s="1" t="n">
        <f aca="false">A1880*TH</f>
        <v>0.0009085</v>
      </c>
      <c r="C1880" s="3" t="n">
        <f aca="false">C880</f>
        <v>0</v>
      </c>
      <c r="D1880" s="1" t="n">
        <f aca="false">U0-C1880</f>
        <v>250</v>
      </c>
      <c r="E1880" s="1" t="n">
        <f aca="false">-C1880</f>
        <v>-0</v>
      </c>
      <c r="F1880" s="3" t="n">
        <f aca="false">F880</f>
        <v>2.98665356993216</v>
      </c>
      <c r="G1880" s="1" t="n">
        <f aca="false">F1880*R</f>
        <v>17.919921419593</v>
      </c>
      <c r="H1880" s="3" t="n">
        <f aca="false">H880</f>
        <v>0</v>
      </c>
      <c r="I1880" s="3" t="n">
        <f aca="false">I880</f>
        <v>2.98665356993216</v>
      </c>
      <c r="J1880" s="3" t="n">
        <f aca="false">J880</f>
        <v>149.919921419593</v>
      </c>
    </row>
    <row r="1881" customFormat="false" ht="12.75" hidden="false" customHeight="false" outlineLevel="0" collapsed="false">
      <c r="A1881" s="1" t="n">
        <v>1.818</v>
      </c>
      <c r="B1881" s="1" t="n">
        <f aca="false">A1881*TH</f>
        <v>0.000909</v>
      </c>
      <c r="C1881" s="3" t="n">
        <f aca="false">C881</f>
        <v>0</v>
      </c>
      <c r="D1881" s="1" t="n">
        <f aca="false">U0-C1881</f>
        <v>250</v>
      </c>
      <c r="E1881" s="1" t="n">
        <f aca="false">-C1881</f>
        <v>-0</v>
      </c>
      <c r="F1881" s="3" t="n">
        <f aca="false">F881</f>
        <v>2.98590398156895</v>
      </c>
      <c r="G1881" s="1" t="n">
        <f aca="false">F1881*R</f>
        <v>17.9154238894137</v>
      </c>
      <c r="H1881" s="3" t="n">
        <f aca="false">H881</f>
        <v>0</v>
      </c>
      <c r="I1881" s="3" t="n">
        <f aca="false">I881</f>
        <v>2.98590398156895</v>
      </c>
      <c r="J1881" s="3" t="n">
        <f aca="false">J881</f>
        <v>149.915423889414</v>
      </c>
    </row>
    <row r="1882" customFormat="false" ht="12.75" hidden="false" customHeight="false" outlineLevel="0" collapsed="false">
      <c r="A1882" s="1" t="n">
        <v>1.819</v>
      </c>
      <c r="B1882" s="1" t="n">
        <f aca="false">A1882*TH</f>
        <v>0.0009095</v>
      </c>
      <c r="C1882" s="3" t="n">
        <f aca="false">C882</f>
        <v>0</v>
      </c>
      <c r="D1882" s="1" t="n">
        <f aca="false">U0-C1882</f>
        <v>250</v>
      </c>
      <c r="E1882" s="1" t="n">
        <f aca="false">-C1882</f>
        <v>-0</v>
      </c>
      <c r="F1882" s="3" t="n">
        <f aca="false">F882</f>
        <v>2.98515441569305</v>
      </c>
      <c r="G1882" s="1" t="n">
        <f aca="false">F1882*R</f>
        <v>17.9109264941583</v>
      </c>
      <c r="H1882" s="3" t="n">
        <f aca="false">H882</f>
        <v>0</v>
      </c>
      <c r="I1882" s="3" t="n">
        <f aca="false">I882</f>
        <v>2.98515441569305</v>
      </c>
      <c r="J1882" s="3" t="n">
        <f aca="false">J882</f>
        <v>149.910926494158</v>
      </c>
    </row>
    <row r="1883" customFormat="false" ht="12.75" hidden="false" customHeight="false" outlineLevel="0" collapsed="false">
      <c r="A1883" s="1" t="n">
        <v>1.82</v>
      </c>
      <c r="B1883" s="1" t="n">
        <f aca="false">A1883*TH</f>
        <v>0.00091</v>
      </c>
      <c r="C1883" s="3" t="n">
        <f aca="false">C883</f>
        <v>0</v>
      </c>
      <c r="D1883" s="1" t="n">
        <f aca="false">U0-C1883</f>
        <v>250</v>
      </c>
      <c r="E1883" s="1" t="n">
        <f aca="false">-C1883</f>
        <v>-0</v>
      </c>
      <c r="F1883" s="3" t="n">
        <f aca="false">F883</f>
        <v>2.98440487230378</v>
      </c>
      <c r="G1883" s="1" t="n">
        <f aca="false">F1883*R</f>
        <v>17.9064292338227</v>
      </c>
      <c r="H1883" s="3" t="n">
        <f aca="false">H883</f>
        <v>0</v>
      </c>
      <c r="I1883" s="3" t="n">
        <f aca="false">I883</f>
        <v>2.98440487230378</v>
      </c>
      <c r="J1883" s="3" t="n">
        <f aca="false">J883</f>
        <v>149.906429233823</v>
      </c>
    </row>
    <row r="1884" customFormat="false" ht="12.75" hidden="false" customHeight="false" outlineLevel="0" collapsed="false">
      <c r="A1884" s="1" t="n">
        <v>1.821</v>
      </c>
      <c r="B1884" s="1" t="n">
        <f aca="false">A1884*TH</f>
        <v>0.0009105</v>
      </c>
      <c r="C1884" s="3" t="n">
        <f aca="false">C884</f>
        <v>0</v>
      </c>
      <c r="D1884" s="1" t="n">
        <f aca="false">U0-C1884</f>
        <v>250</v>
      </c>
      <c r="E1884" s="1" t="n">
        <f aca="false">-C1884</f>
        <v>-0</v>
      </c>
      <c r="F1884" s="3" t="n">
        <f aca="false">F884</f>
        <v>2.98365535140048</v>
      </c>
      <c r="G1884" s="1" t="n">
        <f aca="false">F1884*R</f>
        <v>17.9019321084029</v>
      </c>
      <c r="H1884" s="3" t="n">
        <f aca="false">H884</f>
        <v>0</v>
      </c>
      <c r="I1884" s="3" t="n">
        <f aca="false">I884</f>
        <v>2.98365535140048</v>
      </c>
      <c r="J1884" s="3" t="n">
        <f aca="false">J884</f>
        <v>149.901932108403</v>
      </c>
    </row>
    <row r="1885" customFormat="false" ht="12.75" hidden="false" customHeight="false" outlineLevel="0" collapsed="false">
      <c r="A1885" s="1" t="n">
        <v>1.822</v>
      </c>
      <c r="B1885" s="1" t="n">
        <f aca="false">A1885*TH</f>
        <v>0.000911</v>
      </c>
      <c r="C1885" s="3" t="n">
        <f aca="false">C885</f>
        <v>0</v>
      </c>
      <c r="D1885" s="1" t="n">
        <f aca="false">U0-C1885</f>
        <v>250</v>
      </c>
      <c r="E1885" s="1" t="n">
        <f aca="false">-C1885</f>
        <v>-0</v>
      </c>
      <c r="F1885" s="3" t="n">
        <f aca="false">F885</f>
        <v>2.98290585298247</v>
      </c>
      <c r="G1885" s="1" t="n">
        <f aca="false">F1885*R</f>
        <v>17.8974351178948</v>
      </c>
      <c r="H1885" s="3" t="n">
        <f aca="false">H885</f>
        <v>0</v>
      </c>
      <c r="I1885" s="3" t="n">
        <f aca="false">I885</f>
        <v>2.98290585298247</v>
      </c>
      <c r="J1885" s="3" t="n">
        <f aca="false">J885</f>
        <v>149.897435117895</v>
      </c>
    </row>
    <row r="1886" customFormat="false" ht="12.75" hidden="false" customHeight="false" outlineLevel="0" collapsed="false">
      <c r="A1886" s="1" t="n">
        <v>1.823</v>
      </c>
      <c r="B1886" s="1" t="n">
        <f aca="false">A1886*TH</f>
        <v>0.0009115</v>
      </c>
      <c r="C1886" s="3" t="n">
        <f aca="false">C886</f>
        <v>0</v>
      </c>
      <c r="D1886" s="1" t="n">
        <f aca="false">U0-C1886</f>
        <v>250</v>
      </c>
      <c r="E1886" s="1" t="n">
        <f aca="false">-C1886</f>
        <v>-0</v>
      </c>
      <c r="F1886" s="3" t="n">
        <f aca="false">F886</f>
        <v>2.98215637704908</v>
      </c>
      <c r="G1886" s="1" t="n">
        <f aca="false">F1886*R</f>
        <v>17.8929382622945</v>
      </c>
      <c r="H1886" s="3" t="n">
        <f aca="false">H886</f>
        <v>0</v>
      </c>
      <c r="I1886" s="3" t="n">
        <f aca="false">I886</f>
        <v>2.98215637704908</v>
      </c>
      <c r="J1886" s="3" t="n">
        <f aca="false">J886</f>
        <v>149.892938262294</v>
      </c>
    </row>
    <row r="1887" customFormat="false" ht="12.75" hidden="false" customHeight="false" outlineLevel="0" collapsed="false">
      <c r="A1887" s="1" t="n">
        <v>1.824</v>
      </c>
      <c r="B1887" s="1" t="n">
        <f aca="false">A1887*TH</f>
        <v>0.000912</v>
      </c>
      <c r="C1887" s="3" t="n">
        <f aca="false">C887</f>
        <v>0</v>
      </c>
      <c r="D1887" s="1" t="n">
        <f aca="false">U0-C1887</f>
        <v>250</v>
      </c>
      <c r="E1887" s="1" t="n">
        <f aca="false">-C1887</f>
        <v>-0</v>
      </c>
      <c r="F1887" s="3" t="n">
        <f aca="false">F887</f>
        <v>2.98140692359962</v>
      </c>
      <c r="G1887" s="1" t="n">
        <f aca="false">F1887*R</f>
        <v>17.8884415415977</v>
      </c>
      <c r="H1887" s="3" t="n">
        <f aca="false">H887</f>
        <v>0</v>
      </c>
      <c r="I1887" s="3" t="n">
        <f aca="false">I887</f>
        <v>2.98140692359962</v>
      </c>
      <c r="J1887" s="3" t="n">
        <f aca="false">J887</f>
        <v>149.888441541598</v>
      </c>
    </row>
    <row r="1888" customFormat="false" ht="12.75" hidden="false" customHeight="false" outlineLevel="0" collapsed="false">
      <c r="A1888" s="1" t="n">
        <v>1.825</v>
      </c>
      <c r="B1888" s="1" t="n">
        <f aca="false">A1888*TH</f>
        <v>0.0009125</v>
      </c>
      <c r="C1888" s="3" t="n">
        <f aca="false">C888</f>
        <v>0</v>
      </c>
      <c r="D1888" s="1" t="n">
        <f aca="false">U0-C1888</f>
        <v>250</v>
      </c>
      <c r="E1888" s="1" t="n">
        <f aca="false">-C1888</f>
        <v>-0</v>
      </c>
      <c r="F1888" s="3" t="n">
        <f aca="false">F888</f>
        <v>2.98065749263344</v>
      </c>
      <c r="G1888" s="1" t="n">
        <f aca="false">F1888*R</f>
        <v>17.8839449558006</v>
      </c>
      <c r="H1888" s="3" t="n">
        <f aca="false">H888</f>
        <v>0</v>
      </c>
      <c r="I1888" s="3" t="n">
        <f aca="false">I888</f>
        <v>2.98065749263344</v>
      </c>
      <c r="J1888" s="3" t="n">
        <f aca="false">J888</f>
        <v>149.883944955801</v>
      </c>
    </row>
    <row r="1889" customFormat="false" ht="12.75" hidden="false" customHeight="false" outlineLevel="0" collapsed="false">
      <c r="A1889" s="1" t="n">
        <v>1.826</v>
      </c>
      <c r="B1889" s="1" t="n">
        <f aca="false">A1889*TH</f>
        <v>0.000913</v>
      </c>
      <c r="C1889" s="3" t="n">
        <f aca="false">C889</f>
        <v>0</v>
      </c>
      <c r="D1889" s="1" t="n">
        <f aca="false">U0-C1889</f>
        <v>250</v>
      </c>
      <c r="E1889" s="1" t="n">
        <f aca="false">-C1889</f>
        <v>-0</v>
      </c>
      <c r="F1889" s="3" t="n">
        <f aca="false">F889</f>
        <v>2.97990808414984</v>
      </c>
      <c r="G1889" s="1" t="n">
        <f aca="false">F1889*R</f>
        <v>17.879448504899</v>
      </c>
      <c r="H1889" s="3" t="n">
        <f aca="false">H889</f>
        <v>0</v>
      </c>
      <c r="I1889" s="3" t="n">
        <f aca="false">I889</f>
        <v>2.97990808414984</v>
      </c>
      <c r="J1889" s="3" t="n">
        <f aca="false">J889</f>
        <v>149.879448504899</v>
      </c>
    </row>
    <row r="1890" customFormat="false" ht="12.75" hidden="false" customHeight="false" outlineLevel="0" collapsed="false">
      <c r="A1890" s="1" t="n">
        <v>1.827</v>
      </c>
      <c r="B1890" s="1" t="n">
        <f aca="false">A1890*TH</f>
        <v>0.0009135</v>
      </c>
      <c r="C1890" s="3" t="n">
        <f aca="false">C890</f>
        <v>0</v>
      </c>
      <c r="D1890" s="1" t="n">
        <f aca="false">U0-C1890</f>
        <v>250</v>
      </c>
      <c r="E1890" s="1" t="n">
        <f aca="false">-C1890</f>
        <v>-0</v>
      </c>
      <c r="F1890" s="3" t="n">
        <f aca="false">F890</f>
        <v>2.97915869814817</v>
      </c>
      <c r="G1890" s="1" t="n">
        <f aca="false">F1890*R</f>
        <v>17.874952188889</v>
      </c>
      <c r="H1890" s="3" t="n">
        <f aca="false">H890</f>
        <v>0</v>
      </c>
      <c r="I1890" s="3" t="n">
        <f aca="false">I890</f>
        <v>2.97915869814817</v>
      </c>
      <c r="J1890" s="3" t="n">
        <f aca="false">J890</f>
        <v>149.874952188889</v>
      </c>
    </row>
    <row r="1891" customFormat="false" ht="12.75" hidden="false" customHeight="false" outlineLevel="0" collapsed="false">
      <c r="A1891" s="1" t="n">
        <v>1.828</v>
      </c>
      <c r="B1891" s="1" t="n">
        <f aca="false">A1891*TH</f>
        <v>0.000914</v>
      </c>
      <c r="C1891" s="3" t="n">
        <f aca="false">C891</f>
        <v>0</v>
      </c>
      <c r="D1891" s="1" t="n">
        <f aca="false">U0-C1891</f>
        <v>250</v>
      </c>
      <c r="E1891" s="1" t="n">
        <f aca="false">-C1891</f>
        <v>-0</v>
      </c>
      <c r="F1891" s="3" t="n">
        <f aca="false">F891</f>
        <v>2.97840933462773</v>
      </c>
      <c r="G1891" s="1" t="n">
        <f aca="false">F1891*R</f>
        <v>17.8704560077664</v>
      </c>
      <c r="H1891" s="3" t="n">
        <f aca="false">H891</f>
        <v>0</v>
      </c>
      <c r="I1891" s="3" t="n">
        <f aca="false">I891</f>
        <v>2.97840933462773</v>
      </c>
      <c r="J1891" s="3" t="n">
        <f aca="false">J891</f>
        <v>149.870456007766</v>
      </c>
    </row>
    <row r="1892" customFormat="false" ht="12.75" hidden="false" customHeight="false" outlineLevel="0" collapsed="false">
      <c r="A1892" s="1" t="n">
        <v>1.829</v>
      </c>
      <c r="B1892" s="1" t="n">
        <f aca="false">A1892*TH</f>
        <v>0.0009145</v>
      </c>
      <c r="C1892" s="3" t="n">
        <f aca="false">C892</f>
        <v>0</v>
      </c>
      <c r="D1892" s="1" t="n">
        <f aca="false">U0-C1892</f>
        <v>250</v>
      </c>
      <c r="E1892" s="1" t="n">
        <f aca="false">-C1892</f>
        <v>-0</v>
      </c>
      <c r="F1892" s="3" t="n">
        <f aca="false">F892</f>
        <v>2.97765999358786</v>
      </c>
      <c r="G1892" s="1" t="n">
        <f aca="false">F1892*R</f>
        <v>17.8659599615272</v>
      </c>
      <c r="H1892" s="3" t="n">
        <f aca="false">H892</f>
        <v>0</v>
      </c>
      <c r="I1892" s="3" t="n">
        <f aca="false">I892</f>
        <v>2.97765999358786</v>
      </c>
      <c r="J1892" s="3" t="n">
        <f aca="false">J892</f>
        <v>149.865959961527</v>
      </c>
    </row>
    <row r="1893" customFormat="false" ht="12.75" hidden="false" customHeight="false" outlineLevel="0" collapsed="false">
      <c r="A1893" s="1" t="n">
        <v>1.83</v>
      </c>
      <c r="B1893" s="1" t="n">
        <f aca="false">A1893*TH</f>
        <v>0.000915</v>
      </c>
      <c r="C1893" s="3" t="n">
        <f aca="false">C893</f>
        <v>0</v>
      </c>
      <c r="D1893" s="1" t="n">
        <f aca="false">U0-C1893</f>
        <v>250</v>
      </c>
      <c r="E1893" s="1" t="n">
        <f aca="false">-C1893</f>
        <v>-0</v>
      </c>
      <c r="F1893" s="3" t="n">
        <f aca="false">F893</f>
        <v>2.97691067502789</v>
      </c>
      <c r="G1893" s="1" t="n">
        <f aca="false">F1893*R</f>
        <v>17.8614640501674</v>
      </c>
      <c r="H1893" s="3" t="n">
        <f aca="false">H893</f>
        <v>0</v>
      </c>
      <c r="I1893" s="3" t="n">
        <f aca="false">I893</f>
        <v>2.97691067502789</v>
      </c>
      <c r="J1893" s="3" t="n">
        <f aca="false">J893</f>
        <v>149.861464050167</v>
      </c>
    </row>
    <row r="1894" customFormat="false" ht="12.75" hidden="false" customHeight="false" outlineLevel="0" collapsed="false">
      <c r="A1894" s="1" t="n">
        <v>1.831</v>
      </c>
      <c r="B1894" s="1" t="n">
        <f aca="false">A1894*TH</f>
        <v>0.0009155</v>
      </c>
      <c r="C1894" s="3" t="n">
        <f aca="false">C894</f>
        <v>0</v>
      </c>
      <c r="D1894" s="1" t="n">
        <f aca="false">U0-C1894</f>
        <v>250</v>
      </c>
      <c r="E1894" s="1" t="n">
        <f aca="false">-C1894</f>
        <v>-0</v>
      </c>
      <c r="F1894" s="3" t="n">
        <f aca="false">F894</f>
        <v>2.97616137894714</v>
      </c>
      <c r="G1894" s="1" t="n">
        <f aca="false">F1894*R</f>
        <v>17.8569682736828</v>
      </c>
      <c r="H1894" s="3" t="n">
        <f aca="false">H894</f>
        <v>0</v>
      </c>
      <c r="I1894" s="3" t="n">
        <f aca="false">I894</f>
        <v>2.97616137894714</v>
      </c>
      <c r="J1894" s="3" t="n">
        <f aca="false">J894</f>
        <v>149.856968273683</v>
      </c>
    </row>
    <row r="1895" customFormat="false" ht="12.75" hidden="false" customHeight="false" outlineLevel="0" collapsed="false">
      <c r="A1895" s="1" t="n">
        <v>1.832</v>
      </c>
      <c r="B1895" s="1" t="n">
        <f aca="false">A1895*TH</f>
        <v>0.000916</v>
      </c>
      <c r="C1895" s="3" t="n">
        <f aca="false">C895</f>
        <v>0</v>
      </c>
      <c r="D1895" s="1" t="n">
        <f aca="false">U0-C1895</f>
        <v>250</v>
      </c>
      <c r="E1895" s="1" t="n">
        <f aca="false">-C1895</f>
        <v>-0</v>
      </c>
      <c r="F1895" s="3" t="n">
        <f aca="false">F895</f>
        <v>2.97541210534493</v>
      </c>
      <c r="G1895" s="1" t="n">
        <f aca="false">F1895*R</f>
        <v>17.8524726320696</v>
      </c>
      <c r="H1895" s="3" t="n">
        <f aca="false">H895</f>
        <v>0</v>
      </c>
      <c r="I1895" s="3" t="n">
        <f aca="false">I895</f>
        <v>2.97541210534493</v>
      </c>
      <c r="J1895" s="3" t="n">
        <f aca="false">J895</f>
        <v>149.85247263207</v>
      </c>
    </row>
    <row r="1896" customFormat="false" ht="12.75" hidden="false" customHeight="false" outlineLevel="0" collapsed="false">
      <c r="A1896" s="1" t="n">
        <v>1.833</v>
      </c>
      <c r="B1896" s="1" t="n">
        <f aca="false">A1896*TH</f>
        <v>0.0009165</v>
      </c>
      <c r="C1896" s="3" t="n">
        <f aca="false">C896</f>
        <v>0</v>
      </c>
      <c r="D1896" s="1" t="n">
        <f aca="false">U0-C1896</f>
        <v>250</v>
      </c>
      <c r="E1896" s="1" t="n">
        <f aca="false">-C1896</f>
        <v>-0</v>
      </c>
      <c r="F1896" s="3" t="n">
        <f aca="false">F896</f>
        <v>2.97466285422059</v>
      </c>
      <c r="G1896" s="1" t="n">
        <f aca="false">F1896*R</f>
        <v>17.8479771253235</v>
      </c>
      <c r="H1896" s="3" t="n">
        <f aca="false">H896</f>
        <v>0</v>
      </c>
      <c r="I1896" s="3" t="n">
        <f aca="false">I896</f>
        <v>2.97466285422059</v>
      </c>
      <c r="J1896" s="3" t="n">
        <f aca="false">J896</f>
        <v>149.847977125324</v>
      </c>
    </row>
    <row r="1897" customFormat="false" ht="12.75" hidden="false" customHeight="false" outlineLevel="0" collapsed="false">
      <c r="A1897" s="1" t="n">
        <v>1.834</v>
      </c>
      <c r="B1897" s="1" t="n">
        <f aca="false">A1897*TH</f>
        <v>0.000917</v>
      </c>
      <c r="C1897" s="3" t="n">
        <f aca="false">C897</f>
        <v>0</v>
      </c>
      <c r="D1897" s="1" t="n">
        <f aca="false">U0-C1897</f>
        <v>250</v>
      </c>
      <c r="E1897" s="1" t="n">
        <f aca="false">-C1897</f>
        <v>-0</v>
      </c>
      <c r="F1897" s="3" t="n">
        <f aca="false">F897</f>
        <v>2.97391362557345</v>
      </c>
      <c r="G1897" s="1" t="n">
        <f aca="false">F1897*R</f>
        <v>17.8434817534407</v>
      </c>
      <c r="H1897" s="3" t="n">
        <f aca="false">H897</f>
        <v>0</v>
      </c>
      <c r="I1897" s="3" t="n">
        <f aca="false">I897</f>
        <v>2.97391362557345</v>
      </c>
      <c r="J1897" s="3" t="n">
        <f aca="false">J897</f>
        <v>149.843481753441</v>
      </c>
    </row>
    <row r="1898" customFormat="false" ht="12.75" hidden="false" customHeight="false" outlineLevel="0" collapsed="false">
      <c r="A1898" s="1" t="n">
        <v>1.835</v>
      </c>
      <c r="B1898" s="1" t="n">
        <f aca="false">A1898*TH</f>
        <v>0.0009175</v>
      </c>
      <c r="C1898" s="3" t="n">
        <f aca="false">C898</f>
        <v>0</v>
      </c>
      <c r="D1898" s="1" t="n">
        <f aca="false">U0-C1898</f>
        <v>250</v>
      </c>
      <c r="E1898" s="1" t="n">
        <f aca="false">-C1898</f>
        <v>-0</v>
      </c>
      <c r="F1898" s="3" t="n">
        <f aca="false">F898</f>
        <v>2.97316441940283</v>
      </c>
      <c r="G1898" s="1" t="n">
        <f aca="false">F1898*R</f>
        <v>17.838986516417</v>
      </c>
      <c r="H1898" s="3" t="n">
        <f aca="false">H898</f>
        <v>0</v>
      </c>
      <c r="I1898" s="3" t="n">
        <f aca="false">I898</f>
        <v>2.97316441940283</v>
      </c>
      <c r="J1898" s="3" t="n">
        <f aca="false">J898</f>
        <v>149.838986516417</v>
      </c>
    </row>
    <row r="1899" customFormat="false" ht="12.75" hidden="false" customHeight="false" outlineLevel="0" collapsed="false">
      <c r="A1899" s="1" t="n">
        <v>1.836</v>
      </c>
      <c r="B1899" s="1" t="n">
        <f aca="false">A1899*TH</f>
        <v>0.000918</v>
      </c>
      <c r="C1899" s="3" t="n">
        <f aca="false">C899</f>
        <v>0</v>
      </c>
      <c r="D1899" s="1" t="n">
        <f aca="false">U0-C1899</f>
        <v>250</v>
      </c>
      <c r="E1899" s="1" t="n">
        <f aca="false">-C1899</f>
        <v>-0</v>
      </c>
      <c r="F1899" s="3" t="n">
        <f aca="false">F899</f>
        <v>2.97241523570806</v>
      </c>
      <c r="G1899" s="1" t="n">
        <f aca="false">F1899*R</f>
        <v>17.8344914142484</v>
      </c>
      <c r="H1899" s="3" t="n">
        <f aca="false">H899</f>
        <v>0</v>
      </c>
      <c r="I1899" s="3" t="n">
        <f aca="false">I899</f>
        <v>2.97241523570806</v>
      </c>
      <c r="J1899" s="3" t="n">
        <f aca="false">J899</f>
        <v>149.834491414248</v>
      </c>
    </row>
    <row r="1900" customFormat="false" ht="12.75" hidden="false" customHeight="false" outlineLevel="0" collapsed="false">
      <c r="A1900" s="1" t="n">
        <v>1.837</v>
      </c>
      <c r="B1900" s="1" t="n">
        <f aca="false">A1900*TH</f>
        <v>0.0009185</v>
      </c>
      <c r="C1900" s="3" t="n">
        <f aca="false">C900</f>
        <v>0</v>
      </c>
      <c r="D1900" s="1" t="n">
        <f aca="false">U0-C1900</f>
        <v>250</v>
      </c>
      <c r="E1900" s="1" t="n">
        <f aca="false">-C1900</f>
        <v>-0</v>
      </c>
      <c r="F1900" s="3" t="n">
        <f aca="false">F900</f>
        <v>2.97166607448846</v>
      </c>
      <c r="G1900" s="1" t="n">
        <f aca="false">F1900*R</f>
        <v>17.8299964469308</v>
      </c>
      <c r="H1900" s="3" t="n">
        <f aca="false">H900</f>
        <v>0</v>
      </c>
      <c r="I1900" s="3" t="n">
        <f aca="false">I900</f>
        <v>2.97166607448846</v>
      </c>
      <c r="J1900" s="3" t="n">
        <f aca="false">J900</f>
        <v>149.829996446931</v>
      </c>
    </row>
    <row r="1901" customFormat="false" ht="12.75" hidden="false" customHeight="false" outlineLevel="0" collapsed="false">
      <c r="A1901" s="1" t="n">
        <v>1.838</v>
      </c>
      <c r="B1901" s="1" t="n">
        <f aca="false">A1901*TH</f>
        <v>0.000919</v>
      </c>
      <c r="C1901" s="3" t="n">
        <f aca="false">C901</f>
        <v>0</v>
      </c>
      <c r="D1901" s="1" t="n">
        <f aca="false">U0-C1901</f>
        <v>250</v>
      </c>
      <c r="E1901" s="1" t="n">
        <f aca="false">-C1901</f>
        <v>-0</v>
      </c>
      <c r="F1901" s="3" t="n">
        <f aca="false">F901</f>
        <v>2.97091693574336</v>
      </c>
      <c r="G1901" s="1" t="n">
        <f aca="false">F1901*R</f>
        <v>17.8255016144602</v>
      </c>
      <c r="H1901" s="3" t="n">
        <f aca="false">H901</f>
        <v>0</v>
      </c>
      <c r="I1901" s="3" t="n">
        <f aca="false">I901</f>
        <v>2.97091693574336</v>
      </c>
      <c r="J1901" s="3" t="n">
        <f aca="false">J901</f>
        <v>149.82550161446</v>
      </c>
    </row>
    <row r="1902" customFormat="false" ht="12.75" hidden="false" customHeight="false" outlineLevel="0" collapsed="false">
      <c r="A1902" s="1" t="n">
        <v>1.839</v>
      </c>
      <c r="B1902" s="1" t="n">
        <f aca="false">A1902*TH</f>
        <v>0.0009195</v>
      </c>
      <c r="C1902" s="3" t="n">
        <f aca="false">C902</f>
        <v>0</v>
      </c>
      <c r="D1902" s="1" t="n">
        <f aca="false">U0-C1902</f>
        <v>250</v>
      </c>
      <c r="E1902" s="1" t="n">
        <f aca="false">-C1902</f>
        <v>-0</v>
      </c>
      <c r="F1902" s="3" t="n">
        <f aca="false">F902</f>
        <v>2.97016781947209</v>
      </c>
      <c r="G1902" s="1" t="n">
        <f aca="false">F1902*R</f>
        <v>17.8210069168326</v>
      </c>
      <c r="H1902" s="3" t="n">
        <f aca="false">H902</f>
        <v>0</v>
      </c>
      <c r="I1902" s="3" t="n">
        <f aca="false">I902</f>
        <v>2.97016781947209</v>
      </c>
      <c r="J1902" s="3" t="n">
        <f aca="false">J902</f>
        <v>149.821006916833</v>
      </c>
    </row>
    <row r="1903" customFormat="false" ht="12.75" hidden="false" customHeight="false" outlineLevel="0" collapsed="false">
      <c r="A1903" s="1" t="n">
        <v>1.84</v>
      </c>
      <c r="B1903" s="1" t="n">
        <f aca="false">A1903*TH</f>
        <v>0.00092</v>
      </c>
      <c r="C1903" s="3" t="n">
        <f aca="false">C903</f>
        <v>0</v>
      </c>
      <c r="D1903" s="1" t="n">
        <f aca="false">U0-C1903</f>
        <v>250</v>
      </c>
      <c r="E1903" s="1" t="n">
        <f aca="false">-C1903</f>
        <v>-0</v>
      </c>
      <c r="F1903" s="3" t="n">
        <f aca="false">F903</f>
        <v>2.96941872567398</v>
      </c>
      <c r="G1903" s="1" t="n">
        <f aca="false">F1903*R</f>
        <v>17.8165123540439</v>
      </c>
      <c r="H1903" s="3" t="n">
        <f aca="false">H903</f>
        <v>0</v>
      </c>
      <c r="I1903" s="3" t="n">
        <f aca="false">I903</f>
        <v>2.96941872567398</v>
      </c>
      <c r="J1903" s="3" t="n">
        <f aca="false">J903</f>
        <v>149.816512354044</v>
      </c>
    </row>
    <row r="1904" customFormat="false" ht="12.75" hidden="false" customHeight="false" outlineLevel="0" collapsed="false">
      <c r="A1904" s="1" t="n">
        <v>1.841</v>
      </c>
      <c r="B1904" s="1" t="n">
        <f aca="false">A1904*TH</f>
        <v>0.0009205</v>
      </c>
      <c r="C1904" s="3" t="n">
        <f aca="false">C904</f>
        <v>0</v>
      </c>
      <c r="D1904" s="1" t="n">
        <f aca="false">U0-C1904</f>
        <v>250</v>
      </c>
      <c r="E1904" s="1" t="n">
        <f aca="false">-C1904</f>
        <v>-0</v>
      </c>
      <c r="F1904" s="3" t="n">
        <f aca="false">F904</f>
        <v>2.96866965434833</v>
      </c>
      <c r="G1904" s="1" t="n">
        <f aca="false">F1904*R</f>
        <v>17.81201792609</v>
      </c>
      <c r="H1904" s="3" t="n">
        <f aca="false">H904</f>
        <v>0</v>
      </c>
      <c r="I1904" s="3" t="n">
        <f aca="false">I904</f>
        <v>2.96866965434833</v>
      </c>
      <c r="J1904" s="3" t="n">
        <f aca="false">J904</f>
        <v>149.81201792609</v>
      </c>
    </row>
    <row r="1905" customFormat="false" ht="12.75" hidden="false" customHeight="false" outlineLevel="0" collapsed="false">
      <c r="A1905" s="1" t="n">
        <v>1.842</v>
      </c>
      <c r="B1905" s="1" t="n">
        <f aca="false">A1905*TH</f>
        <v>0.000921</v>
      </c>
      <c r="C1905" s="3" t="n">
        <f aca="false">C905</f>
        <v>0</v>
      </c>
      <c r="D1905" s="1" t="n">
        <f aca="false">U0-C1905</f>
        <v>250</v>
      </c>
      <c r="E1905" s="1" t="n">
        <f aca="false">-C1905</f>
        <v>-0</v>
      </c>
      <c r="F1905" s="3" t="n">
        <f aca="false">F905</f>
        <v>2.96792060549448</v>
      </c>
      <c r="G1905" s="1" t="n">
        <f aca="false">F1905*R</f>
        <v>17.8075236329669</v>
      </c>
      <c r="H1905" s="3" t="n">
        <f aca="false">H905</f>
        <v>0</v>
      </c>
      <c r="I1905" s="3" t="n">
        <f aca="false">I905</f>
        <v>2.96792060549448</v>
      </c>
      <c r="J1905" s="3" t="n">
        <f aca="false">J905</f>
        <v>149.807523632967</v>
      </c>
    </row>
    <row r="1906" customFormat="false" ht="12.75" hidden="false" customHeight="false" outlineLevel="0" collapsed="false">
      <c r="A1906" s="1" t="n">
        <v>1.843</v>
      </c>
      <c r="B1906" s="1" t="n">
        <f aca="false">A1906*TH</f>
        <v>0.0009215</v>
      </c>
      <c r="C1906" s="3" t="n">
        <f aca="false">C906</f>
        <v>0</v>
      </c>
      <c r="D1906" s="1" t="n">
        <f aca="false">U0-C1906</f>
        <v>250</v>
      </c>
      <c r="E1906" s="1" t="n">
        <f aca="false">-C1906</f>
        <v>-0</v>
      </c>
      <c r="F1906" s="3" t="n">
        <f aca="false">F906</f>
        <v>2.96717157911177</v>
      </c>
      <c r="G1906" s="1" t="n">
        <f aca="false">F1906*R</f>
        <v>17.8030294746706</v>
      </c>
      <c r="H1906" s="3" t="n">
        <f aca="false">H906</f>
        <v>0</v>
      </c>
      <c r="I1906" s="3" t="n">
        <f aca="false">I906</f>
        <v>2.96717157911177</v>
      </c>
      <c r="J1906" s="3" t="n">
        <f aca="false">J906</f>
        <v>149.803029474671</v>
      </c>
    </row>
    <row r="1907" customFormat="false" ht="12.75" hidden="false" customHeight="false" outlineLevel="0" collapsed="false">
      <c r="A1907" s="1" t="n">
        <v>1.844</v>
      </c>
      <c r="B1907" s="1" t="n">
        <f aca="false">A1907*TH</f>
        <v>0.000922</v>
      </c>
      <c r="C1907" s="3" t="n">
        <f aca="false">C907</f>
        <v>0</v>
      </c>
      <c r="D1907" s="1" t="n">
        <f aca="false">U0-C1907</f>
        <v>250</v>
      </c>
      <c r="E1907" s="1" t="n">
        <f aca="false">-C1907</f>
        <v>-0</v>
      </c>
      <c r="F1907" s="3" t="n">
        <f aca="false">F907</f>
        <v>2.96642257519952</v>
      </c>
      <c r="G1907" s="1" t="n">
        <f aca="false">F1907*R</f>
        <v>17.7985354511971</v>
      </c>
      <c r="H1907" s="3" t="n">
        <f aca="false">H907</f>
        <v>0</v>
      </c>
      <c r="I1907" s="3" t="n">
        <f aca="false">I907</f>
        <v>2.96642257519952</v>
      </c>
      <c r="J1907" s="3" t="n">
        <f aca="false">J907</f>
        <v>149.798535451197</v>
      </c>
    </row>
    <row r="1908" customFormat="false" ht="12.75" hidden="false" customHeight="false" outlineLevel="0" collapsed="false">
      <c r="A1908" s="1" t="n">
        <v>1.845</v>
      </c>
      <c r="B1908" s="1" t="n">
        <f aca="false">A1908*TH</f>
        <v>0.0009225</v>
      </c>
      <c r="C1908" s="3" t="n">
        <f aca="false">C908</f>
        <v>0</v>
      </c>
      <c r="D1908" s="1" t="n">
        <f aca="false">U0-C1908</f>
        <v>250</v>
      </c>
      <c r="E1908" s="1" t="n">
        <f aca="false">-C1908</f>
        <v>-0</v>
      </c>
      <c r="F1908" s="3" t="n">
        <f aca="false">F908</f>
        <v>2.96567359375704</v>
      </c>
      <c r="G1908" s="1" t="n">
        <f aca="false">F1908*R</f>
        <v>17.7940415625422</v>
      </c>
      <c r="H1908" s="3" t="n">
        <f aca="false">H908</f>
        <v>0</v>
      </c>
      <c r="I1908" s="3" t="n">
        <f aca="false">I908</f>
        <v>2.96567359375704</v>
      </c>
      <c r="J1908" s="3" t="n">
        <f aca="false">J908</f>
        <v>149.794041562542</v>
      </c>
    </row>
    <row r="1909" customFormat="false" ht="12.75" hidden="false" customHeight="false" outlineLevel="0" collapsed="false">
      <c r="A1909" s="1" t="n">
        <v>1.846</v>
      </c>
      <c r="B1909" s="1" t="n">
        <f aca="false">A1909*TH</f>
        <v>0.000923</v>
      </c>
      <c r="C1909" s="3" t="n">
        <f aca="false">C909</f>
        <v>0</v>
      </c>
      <c r="D1909" s="1" t="n">
        <f aca="false">U0-C1909</f>
        <v>250</v>
      </c>
      <c r="E1909" s="1" t="n">
        <f aca="false">-C1909</f>
        <v>-0</v>
      </c>
      <c r="F1909" s="3" t="n">
        <f aca="false">F909</f>
        <v>2.96492463478367</v>
      </c>
      <c r="G1909" s="1" t="n">
        <f aca="false">F1909*R</f>
        <v>17.789547808702</v>
      </c>
      <c r="H1909" s="3" t="n">
        <f aca="false">H909</f>
        <v>0</v>
      </c>
      <c r="I1909" s="3" t="n">
        <f aca="false">I909</f>
        <v>2.96492463478367</v>
      </c>
      <c r="J1909" s="3" t="n">
        <f aca="false">J909</f>
        <v>149.789547808702</v>
      </c>
    </row>
    <row r="1910" customFormat="false" ht="12.75" hidden="false" customHeight="false" outlineLevel="0" collapsed="false">
      <c r="A1910" s="1" t="n">
        <v>1.847</v>
      </c>
      <c r="B1910" s="1" t="n">
        <f aca="false">A1910*TH</f>
        <v>0.0009235</v>
      </c>
      <c r="C1910" s="3" t="n">
        <f aca="false">C910</f>
        <v>0</v>
      </c>
      <c r="D1910" s="1" t="n">
        <f aca="false">U0-C1910</f>
        <v>250</v>
      </c>
      <c r="E1910" s="1" t="n">
        <f aca="false">-C1910</f>
        <v>-0</v>
      </c>
      <c r="F1910" s="3" t="n">
        <f aca="false">F910</f>
        <v>2.96417569827872</v>
      </c>
      <c r="G1910" s="1" t="n">
        <f aca="false">F1910*R</f>
        <v>17.7850541896723</v>
      </c>
      <c r="H1910" s="3" t="n">
        <f aca="false">H910</f>
        <v>0</v>
      </c>
      <c r="I1910" s="3" t="n">
        <f aca="false">I910</f>
        <v>2.96417569827872</v>
      </c>
      <c r="J1910" s="3" t="n">
        <f aca="false">J910</f>
        <v>149.785054189672</v>
      </c>
    </row>
    <row r="1911" customFormat="false" ht="12.75" hidden="false" customHeight="false" outlineLevel="0" collapsed="false">
      <c r="A1911" s="1" t="n">
        <v>1.848</v>
      </c>
      <c r="B1911" s="1" t="n">
        <f aca="false">A1911*TH</f>
        <v>0.000924</v>
      </c>
      <c r="C1911" s="3" t="n">
        <f aca="false">C911</f>
        <v>0</v>
      </c>
      <c r="D1911" s="1" t="n">
        <f aca="false">U0-C1911</f>
        <v>250</v>
      </c>
      <c r="E1911" s="1" t="n">
        <f aca="false">-C1911</f>
        <v>-0</v>
      </c>
      <c r="F1911" s="3" t="n">
        <f aca="false">F911</f>
        <v>2.96342678424154</v>
      </c>
      <c r="G1911" s="1" t="n">
        <f aca="false">F1911*R</f>
        <v>17.7805607054493</v>
      </c>
      <c r="H1911" s="3" t="n">
        <f aca="false">H911</f>
        <v>0</v>
      </c>
      <c r="I1911" s="3" t="n">
        <f aca="false">I911</f>
        <v>2.96342678424154</v>
      </c>
      <c r="J1911" s="3" t="n">
        <f aca="false">J911</f>
        <v>149.780560705449</v>
      </c>
    </row>
    <row r="1912" customFormat="false" ht="12.75" hidden="false" customHeight="false" outlineLevel="0" collapsed="false">
      <c r="A1912" s="1" t="n">
        <v>1.849</v>
      </c>
      <c r="B1912" s="1" t="n">
        <f aca="false">A1912*TH</f>
        <v>0.0009245</v>
      </c>
      <c r="C1912" s="3" t="n">
        <f aca="false">C912</f>
        <v>0</v>
      </c>
      <c r="D1912" s="1" t="n">
        <f aca="false">U0-C1912</f>
        <v>250</v>
      </c>
      <c r="E1912" s="1" t="n">
        <f aca="false">-C1912</f>
        <v>-0</v>
      </c>
      <c r="F1912" s="3" t="n">
        <f aca="false">F912</f>
        <v>2.96267789267145</v>
      </c>
      <c r="G1912" s="1" t="n">
        <f aca="false">F1912*R</f>
        <v>17.7760673560287</v>
      </c>
      <c r="H1912" s="3" t="n">
        <f aca="false">H912</f>
        <v>0</v>
      </c>
      <c r="I1912" s="3" t="n">
        <f aca="false">I912</f>
        <v>2.96267789267145</v>
      </c>
      <c r="J1912" s="3" t="n">
        <f aca="false">J912</f>
        <v>149.776067356029</v>
      </c>
    </row>
    <row r="1913" customFormat="false" ht="12.75" hidden="false" customHeight="false" outlineLevel="0" collapsed="false">
      <c r="A1913" s="1" t="n">
        <v>1.85</v>
      </c>
      <c r="B1913" s="1" t="n">
        <f aca="false">A1913*TH</f>
        <v>0.000925</v>
      </c>
      <c r="C1913" s="3" t="n">
        <f aca="false">C913</f>
        <v>0</v>
      </c>
      <c r="D1913" s="1" t="n">
        <f aca="false">U0-C1913</f>
        <v>250</v>
      </c>
      <c r="E1913" s="1" t="n">
        <f aca="false">-C1913</f>
        <v>-0</v>
      </c>
      <c r="F1913" s="3" t="n">
        <f aca="false">F913</f>
        <v>2.96192902356776</v>
      </c>
      <c r="G1913" s="1" t="n">
        <f aca="false">F1913*R</f>
        <v>17.7715741414066</v>
      </c>
      <c r="H1913" s="3" t="n">
        <f aca="false">H913</f>
        <v>0</v>
      </c>
      <c r="I1913" s="3" t="n">
        <f aca="false">I913</f>
        <v>2.96192902356776</v>
      </c>
      <c r="J1913" s="3" t="n">
        <f aca="false">J913</f>
        <v>149.771574141407</v>
      </c>
    </row>
    <row r="1914" customFormat="false" ht="12.75" hidden="false" customHeight="false" outlineLevel="0" collapsed="false">
      <c r="A1914" s="1" t="n">
        <v>1.851</v>
      </c>
      <c r="B1914" s="1" t="n">
        <f aca="false">A1914*TH</f>
        <v>0.0009255</v>
      </c>
      <c r="C1914" s="3" t="n">
        <f aca="false">C914</f>
        <v>0</v>
      </c>
      <c r="D1914" s="1" t="n">
        <f aca="false">U0-C1914</f>
        <v>250</v>
      </c>
      <c r="E1914" s="1" t="n">
        <f aca="false">-C1914</f>
        <v>-0</v>
      </c>
      <c r="F1914" s="3" t="n">
        <f aca="false">F914</f>
        <v>2.9611801769298</v>
      </c>
      <c r="G1914" s="1" t="n">
        <f aca="false">F1914*R</f>
        <v>17.7670810615788</v>
      </c>
      <c r="H1914" s="3" t="n">
        <f aca="false">H914</f>
        <v>0</v>
      </c>
      <c r="I1914" s="3" t="n">
        <f aca="false">I914</f>
        <v>2.9611801769298</v>
      </c>
      <c r="J1914" s="3" t="n">
        <f aca="false">J914</f>
        <v>149.767081061579</v>
      </c>
    </row>
    <row r="1915" customFormat="false" ht="12.75" hidden="false" customHeight="false" outlineLevel="0" collapsed="false">
      <c r="A1915" s="1" t="n">
        <v>1.852</v>
      </c>
      <c r="B1915" s="1" t="n">
        <f aca="false">A1915*TH</f>
        <v>0.000926</v>
      </c>
      <c r="C1915" s="3" t="n">
        <f aca="false">C915</f>
        <v>0</v>
      </c>
      <c r="D1915" s="1" t="n">
        <f aca="false">U0-C1915</f>
        <v>250</v>
      </c>
      <c r="E1915" s="1" t="n">
        <f aca="false">-C1915</f>
        <v>-0</v>
      </c>
      <c r="F1915" s="3" t="n">
        <f aca="false">F915</f>
        <v>2.96043135275692</v>
      </c>
      <c r="G1915" s="1" t="n">
        <f aca="false">F1915*R</f>
        <v>17.7625881165415</v>
      </c>
      <c r="H1915" s="3" t="n">
        <f aca="false">H915</f>
        <v>0</v>
      </c>
      <c r="I1915" s="3" t="n">
        <f aca="false">I915</f>
        <v>2.96043135275692</v>
      </c>
      <c r="J1915" s="3" t="n">
        <f aca="false">J915</f>
        <v>149.762588116542</v>
      </c>
    </row>
    <row r="1916" customFormat="false" ht="12.75" hidden="false" customHeight="false" outlineLevel="0" collapsed="false">
      <c r="A1916" s="1" t="n">
        <v>1.853</v>
      </c>
      <c r="B1916" s="1" t="n">
        <f aca="false">A1916*TH</f>
        <v>0.0009265</v>
      </c>
      <c r="C1916" s="3" t="n">
        <f aca="false">C916</f>
        <v>0</v>
      </c>
      <c r="D1916" s="1" t="n">
        <f aca="false">U0-C1916</f>
        <v>250</v>
      </c>
      <c r="E1916" s="1" t="n">
        <f aca="false">-C1916</f>
        <v>-0</v>
      </c>
      <c r="F1916" s="3" t="n">
        <f aca="false">F916</f>
        <v>2.95968255104842</v>
      </c>
      <c r="G1916" s="1" t="n">
        <f aca="false">F1916*R</f>
        <v>17.7580953062905</v>
      </c>
      <c r="H1916" s="3" t="n">
        <f aca="false">H916</f>
        <v>0</v>
      </c>
      <c r="I1916" s="3" t="n">
        <f aca="false">I916</f>
        <v>2.95968255104842</v>
      </c>
      <c r="J1916" s="3" t="n">
        <f aca="false">J916</f>
        <v>149.758095306291</v>
      </c>
    </row>
    <row r="1917" customFormat="false" ht="12.75" hidden="false" customHeight="false" outlineLevel="0" collapsed="false">
      <c r="A1917" s="1" t="n">
        <v>1.854</v>
      </c>
      <c r="B1917" s="1" t="n">
        <f aca="false">A1917*TH</f>
        <v>0.000927</v>
      </c>
      <c r="C1917" s="3" t="n">
        <f aca="false">C917</f>
        <v>0</v>
      </c>
      <c r="D1917" s="1" t="n">
        <f aca="false">U0-C1917</f>
        <v>250</v>
      </c>
      <c r="E1917" s="1" t="n">
        <f aca="false">-C1917</f>
        <v>-0</v>
      </c>
      <c r="F1917" s="3" t="n">
        <f aca="false">F917</f>
        <v>2.95893377180363</v>
      </c>
      <c r="G1917" s="1" t="n">
        <f aca="false">F1917*R</f>
        <v>17.7536026308218</v>
      </c>
      <c r="H1917" s="3" t="n">
        <f aca="false">H917</f>
        <v>0</v>
      </c>
      <c r="I1917" s="3" t="n">
        <f aca="false">I917</f>
        <v>2.95893377180363</v>
      </c>
      <c r="J1917" s="3" t="n">
        <f aca="false">J917</f>
        <v>149.753602630822</v>
      </c>
    </row>
    <row r="1918" customFormat="false" ht="12.75" hidden="false" customHeight="false" outlineLevel="0" collapsed="false">
      <c r="A1918" s="1" t="n">
        <v>1.855</v>
      </c>
      <c r="B1918" s="1" t="n">
        <f aca="false">A1918*TH</f>
        <v>0.0009275</v>
      </c>
      <c r="C1918" s="3" t="n">
        <f aca="false">C918</f>
        <v>0</v>
      </c>
      <c r="D1918" s="1" t="n">
        <f aca="false">U0-C1918</f>
        <v>250</v>
      </c>
      <c r="E1918" s="1" t="n">
        <f aca="false">-C1918</f>
        <v>-0</v>
      </c>
      <c r="F1918" s="3" t="n">
        <f aca="false">F918</f>
        <v>2.95818501502188</v>
      </c>
      <c r="G1918" s="1" t="n">
        <f aca="false">F1918*R</f>
        <v>17.7491100901313</v>
      </c>
      <c r="H1918" s="3" t="n">
        <f aca="false">H918</f>
        <v>0</v>
      </c>
      <c r="I1918" s="3" t="n">
        <f aca="false">I918</f>
        <v>2.95818501502188</v>
      </c>
      <c r="J1918" s="3" t="n">
        <f aca="false">J918</f>
        <v>149.749110090131</v>
      </c>
    </row>
    <row r="1919" customFormat="false" ht="12.75" hidden="false" customHeight="false" outlineLevel="0" collapsed="false">
      <c r="A1919" s="1" t="n">
        <v>1.856</v>
      </c>
      <c r="B1919" s="1" t="n">
        <f aca="false">A1919*TH</f>
        <v>0.000928</v>
      </c>
      <c r="C1919" s="3" t="n">
        <f aca="false">C919</f>
        <v>0</v>
      </c>
      <c r="D1919" s="1" t="n">
        <f aca="false">U0-C1919</f>
        <v>250</v>
      </c>
      <c r="E1919" s="1" t="n">
        <f aca="false">-C1919</f>
        <v>-0</v>
      </c>
      <c r="F1919" s="3" t="n">
        <f aca="false">F919</f>
        <v>2.95743628070251</v>
      </c>
      <c r="G1919" s="1" t="n">
        <f aca="false">F1919*R</f>
        <v>17.744617684215</v>
      </c>
      <c r="H1919" s="3" t="n">
        <f aca="false">H919</f>
        <v>0</v>
      </c>
      <c r="I1919" s="3" t="n">
        <f aca="false">I919</f>
        <v>2.95743628070251</v>
      </c>
      <c r="J1919" s="3" t="n">
        <f aca="false">J919</f>
        <v>149.744617684215</v>
      </c>
    </row>
    <row r="1920" customFormat="false" ht="12.75" hidden="false" customHeight="false" outlineLevel="0" collapsed="false">
      <c r="A1920" s="1" t="n">
        <v>1.857</v>
      </c>
      <c r="B1920" s="1" t="n">
        <f aca="false">A1920*TH</f>
        <v>0.0009285</v>
      </c>
      <c r="C1920" s="3" t="n">
        <f aca="false">C920</f>
        <v>0</v>
      </c>
      <c r="D1920" s="1" t="n">
        <f aca="false">U0-C1920</f>
        <v>250</v>
      </c>
      <c r="E1920" s="1" t="n">
        <f aca="false">-C1920</f>
        <v>-0</v>
      </c>
      <c r="F1920" s="3" t="n">
        <f aca="false">F920</f>
        <v>2.95668756884482</v>
      </c>
      <c r="G1920" s="1" t="n">
        <f aca="false">F1920*R</f>
        <v>17.7401254130689</v>
      </c>
      <c r="H1920" s="3" t="n">
        <f aca="false">H920</f>
        <v>0</v>
      </c>
      <c r="I1920" s="3" t="n">
        <f aca="false">I920</f>
        <v>2.95668756884482</v>
      </c>
      <c r="J1920" s="3" t="n">
        <f aca="false">J920</f>
        <v>149.740125413069</v>
      </c>
    </row>
    <row r="1921" customFormat="false" ht="12.75" hidden="false" customHeight="false" outlineLevel="0" collapsed="false">
      <c r="A1921" s="1" t="n">
        <v>1.858</v>
      </c>
      <c r="B1921" s="1" t="n">
        <f aca="false">A1921*TH</f>
        <v>0.000929</v>
      </c>
      <c r="C1921" s="3" t="n">
        <f aca="false">C921</f>
        <v>0</v>
      </c>
      <c r="D1921" s="1" t="n">
        <f aca="false">U0-C1921</f>
        <v>250</v>
      </c>
      <c r="E1921" s="1" t="n">
        <f aca="false">-C1921</f>
        <v>-0</v>
      </c>
      <c r="F1921" s="3" t="n">
        <f aca="false">F921</f>
        <v>2.95593887944815</v>
      </c>
      <c r="G1921" s="1" t="n">
        <f aca="false">F1921*R</f>
        <v>17.7356332766889</v>
      </c>
      <c r="H1921" s="3" t="n">
        <f aca="false">H921</f>
        <v>0</v>
      </c>
      <c r="I1921" s="3" t="n">
        <f aca="false">I921</f>
        <v>2.95593887944815</v>
      </c>
      <c r="J1921" s="3" t="n">
        <f aca="false">J921</f>
        <v>149.735633276689</v>
      </c>
    </row>
    <row r="1922" customFormat="false" ht="12.75" hidden="false" customHeight="false" outlineLevel="0" collapsed="false">
      <c r="A1922" s="1" t="n">
        <v>1.859</v>
      </c>
      <c r="B1922" s="1" t="n">
        <f aca="false">A1922*TH</f>
        <v>0.0009295</v>
      </c>
      <c r="C1922" s="3" t="n">
        <f aca="false">C922</f>
        <v>0</v>
      </c>
      <c r="D1922" s="1" t="n">
        <f aca="false">U0-C1922</f>
        <v>250</v>
      </c>
      <c r="E1922" s="1" t="n">
        <f aca="false">-C1922</f>
        <v>-0</v>
      </c>
      <c r="F1922" s="3" t="n">
        <f aca="false">F922</f>
        <v>2.95519021251183</v>
      </c>
      <c r="G1922" s="1" t="n">
        <f aca="false">F1922*R</f>
        <v>17.731141275071</v>
      </c>
      <c r="H1922" s="3" t="n">
        <f aca="false">H922</f>
        <v>0</v>
      </c>
      <c r="I1922" s="3" t="n">
        <f aca="false">I922</f>
        <v>2.95519021251183</v>
      </c>
      <c r="J1922" s="3" t="n">
        <f aca="false">J922</f>
        <v>149.731141275071</v>
      </c>
    </row>
    <row r="1923" customFormat="false" ht="12.75" hidden="false" customHeight="false" outlineLevel="0" collapsed="false">
      <c r="A1923" s="1" t="n">
        <v>1.86</v>
      </c>
      <c r="B1923" s="1" t="n">
        <f aca="false">A1923*TH</f>
        <v>0.00093</v>
      </c>
      <c r="C1923" s="3" t="n">
        <f aca="false">C923</f>
        <v>0</v>
      </c>
      <c r="D1923" s="1" t="n">
        <f aca="false">U0-C1923</f>
        <v>250</v>
      </c>
      <c r="E1923" s="1" t="n">
        <f aca="false">-C1923</f>
        <v>-0</v>
      </c>
      <c r="F1923" s="3" t="n">
        <f aca="false">F923</f>
        <v>2.95444156803518</v>
      </c>
      <c r="G1923" s="1" t="n">
        <f aca="false">F1923*R</f>
        <v>17.7266494082111</v>
      </c>
      <c r="H1923" s="3" t="n">
        <f aca="false">H923</f>
        <v>0</v>
      </c>
      <c r="I1923" s="3" t="n">
        <f aca="false">I923</f>
        <v>2.95444156803518</v>
      </c>
      <c r="J1923" s="3" t="n">
        <f aca="false">J923</f>
        <v>149.726649408211</v>
      </c>
    </row>
    <row r="1924" customFormat="false" ht="12.75" hidden="false" customHeight="false" outlineLevel="0" collapsed="false">
      <c r="A1924" s="1" t="n">
        <v>1.861</v>
      </c>
      <c r="B1924" s="1" t="n">
        <f aca="false">A1924*TH</f>
        <v>0.0009305</v>
      </c>
      <c r="C1924" s="3" t="n">
        <f aca="false">C924</f>
        <v>0</v>
      </c>
      <c r="D1924" s="1" t="n">
        <f aca="false">U0-C1924</f>
        <v>250</v>
      </c>
      <c r="E1924" s="1" t="n">
        <f aca="false">-C1924</f>
        <v>-0</v>
      </c>
      <c r="F1924" s="3" t="n">
        <f aca="false">F924</f>
        <v>2.95369294601752</v>
      </c>
      <c r="G1924" s="1" t="n">
        <f aca="false">F1924*R</f>
        <v>17.7221576761051</v>
      </c>
      <c r="H1924" s="3" t="n">
        <f aca="false">H924</f>
        <v>0</v>
      </c>
      <c r="I1924" s="3" t="n">
        <f aca="false">I924</f>
        <v>2.95369294601752</v>
      </c>
      <c r="J1924" s="3" t="n">
        <f aca="false">J924</f>
        <v>149.722157676105</v>
      </c>
    </row>
    <row r="1925" customFormat="false" ht="12.75" hidden="false" customHeight="false" outlineLevel="0" collapsed="false">
      <c r="A1925" s="1" t="n">
        <v>1.862</v>
      </c>
      <c r="B1925" s="1" t="n">
        <f aca="false">A1925*TH</f>
        <v>0.000931</v>
      </c>
      <c r="C1925" s="3" t="n">
        <f aca="false">C925</f>
        <v>0</v>
      </c>
      <c r="D1925" s="1" t="n">
        <f aca="false">U0-C1925</f>
        <v>250</v>
      </c>
      <c r="E1925" s="1" t="n">
        <f aca="false">-C1925</f>
        <v>-0</v>
      </c>
      <c r="F1925" s="3" t="n">
        <f aca="false">F925</f>
        <v>2.95294434645819</v>
      </c>
      <c r="G1925" s="1" t="n">
        <f aca="false">F1925*R</f>
        <v>17.7176660787492</v>
      </c>
      <c r="H1925" s="3" t="n">
        <f aca="false">H925</f>
        <v>0</v>
      </c>
      <c r="I1925" s="3" t="n">
        <f aca="false">I925</f>
        <v>2.95294434645819</v>
      </c>
      <c r="J1925" s="3" t="n">
        <f aca="false">J925</f>
        <v>149.717666078749</v>
      </c>
    </row>
    <row r="1926" customFormat="false" ht="12.75" hidden="false" customHeight="false" outlineLevel="0" collapsed="false">
      <c r="A1926" s="1" t="n">
        <v>1.863</v>
      </c>
      <c r="B1926" s="1" t="n">
        <f aca="false">A1926*TH</f>
        <v>0.0009315</v>
      </c>
      <c r="C1926" s="3" t="n">
        <f aca="false">C926</f>
        <v>0</v>
      </c>
      <c r="D1926" s="1" t="n">
        <f aca="false">U0-C1926</f>
        <v>250</v>
      </c>
      <c r="E1926" s="1" t="n">
        <f aca="false">-C1926</f>
        <v>-0</v>
      </c>
      <c r="F1926" s="3" t="n">
        <f aca="false">F926</f>
        <v>2.95219576935651</v>
      </c>
      <c r="G1926" s="1" t="n">
        <f aca="false">F1926*R</f>
        <v>17.713174616139</v>
      </c>
      <c r="H1926" s="3" t="n">
        <f aca="false">H926</f>
        <v>0</v>
      </c>
      <c r="I1926" s="3" t="n">
        <f aca="false">I926</f>
        <v>2.95219576935651</v>
      </c>
      <c r="J1926" s="3" t="n">
        <f aca="false">J926</f>
        <v>149.713174616139</v>
      </c>
    </row>
    <row r="1927" customFormat="false" ht="12.75" hidden="false" customHeight="false" outlineLevel="0" collapsed="false">
      <c r="A1927" s="1" t="n">
        <v>1.864</v>
      </c>
      <c r="B1927" s="1" t="n">
        <f aca="false">A1927*TH</f>
        <v>0.000932</v>
      </c>
      <c r="C1927" s="3" t="n">
        <f aca="false">C927</f>
        <v>0</v>
      </c>
      <c r="D1927" s="1" t="n">
        <f aca="false">U0-C1927</f>
        <v>250</v>
      </c>
      <c r="E1927" s="1" t="n">
        <f aca="false">-C1927</f>
        <v>-0</v>
      </c>
      <c r="F1927" s="3" t="n">
        <f aca="false">F927</f>
        <v>2.9514472147118</v>
      </c>
      <c r="G1927" s="1" t="n">
        <f aca="false">F1927*R</f>
        <v>17.7086832882708</v>
      </c>
      <c r="H1927" s="3" t="n">
        <f aca="false">H927</f>
        <v>0</v>
      </c>
      <c r="I1927" s="3" t="n">
        <f aca="false">I927</f>
        <v>2.9514472147118</v>
      </c>
      <c r="J1927" s="3" t="n">
        <f aca="false">J927</f>
        <v>149.708683288271</v>
      </c>
    </row>
    <row r="1928" customFormat="false" ht="12.75" hidden="false" customHeight="false" outlineLevel="0" collapsed="false">
      <c r="A1928" s="1" t="n">
        <v>1.865</v>
      </c>
      <c r="B1928" s="1" t="n">
        <f aca="false">A1928*TH</f>
        <v>0.0009325</v>
      </c>
      <c r="C1928" s="3" t="n">
        <f aca="false">C928</f>
        <v>0</v>
      </c>
      <c r="D1928" s="1" t="n">
        <f aca="false">U0-C1928</f>
        <v>250</v>
      </c>
      <c r="E1928" s="1" t="n">
        <f aca="false">-C1928</f>
        <v>-0</v>
      </c>
      <c r="F1928" s="3" t="n">
        <f aca="false">F928</f>
        <v>2.9506986825234</v>
      </c>
      <c r="G1928" s="1" t="n">
        <f aca="false">F1928*R</f>
        <v>17.7041920951404</v>
      </c>
      <c r="H1928" s="3" t="n">
        <f aca="false">H928</f>
        <v>0</v>
      </c>
      <c r="I1928" s="3" t="n">
        <f aca="false">I928</f>
        <v>2.9506986825234</v>
      </c>
      <c r="J1928" s="3" t="n">
        <f aca="false">J928</f>
        <v>149.70419209514</v>
      </c>
    </row>
    <row r="1929" customFormat="false" ht="12.75" hidden="false" customHeight="false" outlineLevel="0" collapsed="false">
      <c r="A1929" s="1" t="n">
        <v>1.866</v>
      </c>
      <c r="B1929" s="1" t="n">
        <f aca="false">A1929*TH</f>
        <v>0.000933</v>
      </c>
      <c r="C1929" s="3" t="n">
        <f aca="false">C929</f>
        <v>0</v>
      </c>
      <c r="D1929" s="1" t="n">
        <f aca="false">U0-C1929</f>
        <v>250</v>
      </c>
      <c r="E1929" s="1" t="n">
        <f aca="false">-C1929</f>
        <v>-0</v>
      </c>
      <c r="F1929" s="3" t="n">
        <f aca="false">F929</f>
        <v>2.94995017279063</v>
      </c>
      <c r="G1929" s="1" t="n">
        <f aca="false">F1929*R</f>
        <v>17.6997010367438</v>
      </c>
      <c r="H1929" s="3" t="n">
        <f aca="false">H929</f>
        <v>0</v>
      </c>
      <c r="I1929" s="3" t="n">
        <f aca="false">I929</f>
        <v>2.94995017279063</v>
      </c>
      <c r="J1929" s="3" t="n">
        <f aca="false">J929</f>
        <v>149.699701036744</v>
      </c>
    </row>
    <row r="1930" customFormat="false" ht="12.75" hidden="false" customHeight="false" outlineLevel="0" collapsed="false">
      <c r="A1930" s="1" t="n">
        <v>1.867</v>
      </c>
      <c r="B1930" s="1" t="n">
        <f aca="false">A1930*TH</f>
        <v>0.0009335</v>
      </c>
      <c r="C1930" s="3" t="n">
        <f aca="false">C930</f>
        <v>0</v>
      </c>
      <c r="D1930" s="1" t="n">
        <f aca="false">U0-C1930</f>
        <v>250</v>
      </c>
      <c r="E1930" s="1" t="n">
        <f aca="false">-C1930</f>
        <v>-0</v>
      </c>
      <c r="F1930" s="3" t="n">
        <f aca="false">F930</f>
        <v>2.94920168551281</v>
      </c>
      <c r="G1930" s="1" t="n">
        <f aca="false">F1930*R</f>
        <v>17.6952101130768</v>
      </c>
      <c r="H1930" s="3" t="n">
        <f aca="false">H930</f>
        <v>0</v>
      </c>
      <c r="I1930" s="3" t="n">
        <f aca="false">I930</f>
        <v>2.94920168551281</v>
      </c>
      <c r="J1930" s="3" t="n">
        <f aca="false">J930</f>
        <v>149.695210113077</v>
      </c>
    </row>
    <row r="1931" customFormat="false" ht="12.75" hidden="false" customHeight="false" outlineLevel="0" collapsed="false">
      <c r="A1931" s="1" t="n">
        <v>1.868</v>
      </c>
      <c r="B1931" s="1" t="n">
        <f aca="false">A1931*TH</f>
        <v>0.000934</v>
      </c>
      <c r="C1931" s="3" t="n">
        <f aca="false">C931</f>
        <v>0</v>
      </c>
      <c r="D1931" s="1" t="n">
        <f aca="false">U0-C1931</f>
        <v>250</v>
      </c>
      <c r="E1931" s="1" t="n">
        <f aca="false">-C1931</f>
        <v>-0</v>
      </c>
      <c r="F1931" s="3" t="n">
        <f aca="false">F931</f>
        <v>2.94845322068927</v>
      </c>
      <c r="G1931" s="1" t="n">
        <f aca="false">F1931*R</f>
        <v>17.6907193241356</v>
      </c>
      <c r="H1931" s="3" t="n">
        <f aca="false">H931</f>
        <v>0</v>
      </c>
      <c r="I1931" s="3" t="n">
        <f aca="false">I931</f>
        <v>2.94845322068927</v>
      </c>
      <c r="J1931" s="3" t="n">
        <f aca="false">J931</f>
        <v>149.690719324136</v>
      </c>
    </row>
    <row r="1932" customFormat="false" ht="12.75" hidden="false" customHeight="false" outlineLevel="0" collapsed="false">
      <c r="A1932" s="1" t="n">
        <v>1.869</v>
      </c>
      <c r="B1932" s="1" t="n">
        <f aca="false">A1932*TH</f>
        <v>0.0009345</v>
      </c>
      <c r="C1932" s="3" t="n">
        <f aca="false">C932</f>
        <v>0</v>
      </c>
      <c r="D1932" s="1" t="n">
        <f aca="false">U0-C1932</f>
        <v>250</v>
      </c>
      <c r="E1932" s="1" t="n">
        <f aca="false">-C1932</f>
        <v>-0</v>
      </c>
      <c r="F1932" s="3" t="n">
        <f aca="false">F932</f>
        <v>2.94770477831934</v>
      </c>
      <c r="G1932" s="1" t="n">
        <f aca="false">F1932*R</f>
        <v>17.686228669916</v>
      </c>
      <c r="H1932" s="3" t="n">
        <f aca="false">H932</f>
        <v>0</v>
      </c>
      <c r="I1932" s="3" t="n">
        <f aca="false">I932</f>
        <v>2.94770477831934</v>
      </c>
      <c r="J1932" s="3" t="n">
        <f aca="false">J932</f>
        <v>149.686228669916</v>
      </c>
    </row>
    <row r="1933" customFormat="false" ht="12.75" hidden="false" customHeight="false" outlineLevel="0" collapsed="false">
      <c r="A1933" s="1" t="n">
        <v>1.87</v>
      </c>
      <c r="B1933" s="1" t="n">
        <f aca="false">A1933*TH</f>
        <v>0.000935</v>
      </c>
      <c r="C1933" s="3" t="n">
        <f aca="false">C933</f>
        <v>0</v>
      </c>
      <c r="D1933" s="1" t="n">
        <f aca="false">U0-C1933</f>
        <v>250</v>
      </c>
      <c r="E1933" s="1" t="n">
        <f aca="false">-C1933</f>
        <v>-0</v>
      </c>
      <c r="F1933" s="3" t="n">
        <f aca="false">F933</f>
        <v>2.94695635840235</v>
      </c>
      <c r="G1933" s="1" t="n">
        <f aca="false">F1933*R</f>
        <v>17.6817381504141</v>
      </c>
      <c r="H1933" s="3" t="n">
        <f aca="false">H933</f>
        <v>0</v>
      </c>
      <c r="I1933" s="3" t="n">
        <f aca="false">I933</f>
        <v>2.94695635840235</v>
      </c>
      <c r="J1933" s="3" t="n">
        <f aca="false">J933</f>
        <v>149.681738150414</v>
      </c>
    </row>
    <row r="1934" customFormat="false" ht="12.75" hidden="false" customHeight="false" outlineLevel="0" collapsed="false">
      <c r="A1934" s="1" t="n">
        <v>1.871</v>
      </c>
      <c r="B1934" s="1" t="n">
        <f aca="false">A1934*TH</f>
        <v>0.0009355</v>
      </c>
      <c r="C1934" s="3" t="n">
        <f aca="false">C934</f>
        <v>0</v>
      </c>
      <c r="D1934" s="1" t="n">
        <f aca="false">U0-C1934</f>
        <v>250</v>
      </c>
      <c r="E1934" s="1" t="n">
        <f aca="false">-C1934</f>
        <v>-0</v>
      </c>
      <c r="F1934" s="3" t="n">
        <f aca="false">F934</f>
        <v>2.94620796093761</v>
      </c>
      <c r="G1934" s="1" t="n">
        <f aca="false">F1934*R</f>
        <v>17.6772477656257</v>
      </c>
      <c r="H1934" s="3" t="n">
        <f aca="false">H934</f>
        <v>0</v>
      </c>
      <c r="I1934" s="3" t="n">
        <f aca="false">I934</f>
        <v>2.94620796093761</v>
      </c>
      <c r="J1934" s="3" t="n">
        <f aca="false">J934</f>
        <v>149.677247765626</v>
      </c>
    </row>
    <row r="1935" customFormat="false" ht="12.75" hidden="false" customHeight="false" outlineLevel="0" collapsed="false">
      <c r="A1935" s="1" t="n">
        <v>1.872</v>
      </c>
      <c r="B1935" s="1" t="n">
        <f aca="false">A1935*TH</f>
        <v>0.000936</v>
      </c>
      <c r="C1935" s="3" t="n">
        <f aca="false">C935</f>
        <v>0</v>
      </c>
      <c r="D1935" s="1" t="n">
        <f aca="false">U0-C1935</f>
        <v>250</v>
      </c>
      <c r="E1935" s="1" t="n">
        <f aca="false">-C1935</f>
        <v>-0</v>
      </c>
      <c r="F1935" s="3" t="n">
        <f aca="false">F935</f>
        <v>2.94545958592447</v>
      </c>
      <c r="G1935" s="1" t="n">
        <f aca="false">F1935*R</f>
        <v>17.6727575155468</v>
      </c>
      <c r="H1935" s="3" t="n">
        <f aca="false">H935</f>
        <v>0</v>
      </c>
      <c r="I1935" s="3" t="n">
        <f aca="false">I935</f>
        <v>2.94545958592447</v>
      </c>
      <c r="J1935" s="3" t="n">
        <f aca="false">J935</f>
        <v>149.672757515547</v>
      </c>
    </row>
    <row r="1936" customFormat="false" ht="12.75" hidden="false" customHeight="false" outlineLevel="0" collapsed="false">
      <c r="A1936" s="1" t="n">
        <v>1.873</v>
      </c>
      <c r="B1936" s="1" t="n">
        <f aca="false">A1936*TH</f>
        <v>0.0009365</v>
      </c>
      <c r="C1936" s="3" t="n">
        <f aca="false">C936</f>
        <v>0</v>
      </c>
      <c r="D1936" s="1" t="n">
        <f aca="false">U0-C1936</f>
        <v>250</v>
      </c>
      <c r="E1936" s="1" t="n">
        <f aca="false">-C1936</f>
        <v>-0</v>
      </c>
      <c r="F1936" s="3" t="n">
        <f aca="false">F936</f>
        <v>2.94471123336223</v>
      </c>
      <c r="G1936" s="1" t="n">
        <f aca="false">F1936*R</f>
        <v>17.6682674001734</v>
      </c>
      <c r="H1936" s="3" t="n">
        <f aca="false">H936</f>
        <v>0</v>
      </c>
      <c r="I1936" s="3" t="n">
        <f aca="false">I936</f>
        <v>2.94471123336223</v>
      </c>
      <c r="J1936" s="3" t="n">
        <f aca="false">J936</f>
        <v>149.668267400173</v>
      </c>
    </row>
    <row r="1937" customFormat="false" ht="12.75" hidden="false" customHeight="false" outlineLevel="0" collapsed="false">
      <c r="A1937" s="1" t="n">
        <v>1.874</v>
      </c>
      <c r="B1937" s="1" t="n">
        <f aca="false">A1937*TH</f>
        <v>0.000937</v>
      </c>
      <c r="C1937" s="3" t="n">
        <f aca="false">C937</f>
        <v>0</v>
      </c>
      <c r="D1937" s="1" t="n">
        <f aca="false">U0-C1937</f>
        <v>250</v>
      </c>
      <c r="E1937" s="1" t="n">
        <f aca="false">-C1937</f>
        <v>-0</v>
      </c>
      <c r="F1937" s="3" t="n">
        <f aca="false">F937</f>
        <v>2.94396290325024</v>
      </c>
      <c r="G1937" s="1" t="n">
        <f aca="false">F1937*R</f>
        <v>17.6637774195014</v>
      </c>
      <c r="H1937" s="3" t="n">
        <f aca="false">H937</f>
        <v>0</v>
      </c>
      <c r="I1937" s="3" t="n">
        <f aca="false">I937</f>
        <v>2.94396290325024</v>
      </c>
      <c r="J1937" s="3" t="n">
        <f aca="false">J937</f>
        <v>149.663777419501</v>
      </c>
    </row>
    <row r="1938" customFormat="false" ht="12.75" hidden="false" customHeight="false" outlineLevel="0" collapsed="false">
      <c r="A1938" s="1" t="n">
        <v>1.875</v>
      </c>
      <c r="B1938" s="1" t="n">
        <f aca="false">A1938*TH</f>
        <v>0.0009375</v>
      </c>
      <c r="C1938" s="3" t="n">
        <f aca="false">C938</f>
        <v>0</v>
      </c>
      <c r="D1938" s="1" t="n">
        <f aca="false">U0-C1938</f>
        <v>250</v>
      </c>
      <c r="E1938" s="1" t="n">
        <f aca="false">-C1938</f>
        <v>-0</v>
      </c>
      <c r="F1938" s="3" t="n">
        <f aca="false">F938</f>
        <v>2.94321459558782</v>
      </c>
      <c r="G1938" s="1" t="n">
        <f aca="false">F1938*R</f>
        <v>17.6592875735269</v>
      </c>
      <c r="H1938" s="3" t="n">
        <f aca="false">H938</f>
        <v>0</v>
      </c>
      <c r="I1938" s="3" t="n">
        <f aca="false">I938</f>
        <v>2.94321459558782</v>
      </c>
      <c r="J1938" s="3" t="n">
        <f aca="false">J938</f>
        <v>149.659287573527</v>
      </c>
    </row>
    <row r="1939" customFormat="false" ht="12.75" hidden="false" customHeight="false" outlineLevel="0" collapsed="false">
      <c r="A1939" s="1" t="n">
        <v>1.876</v>
      </c>
      <c r="B1939" s="1" t="n">
        <f aca="false">A1939*TH</f>
        <v>0.000938</v>
      </c>
      <c r="C1939" s="3" t="n">
        <f aca="false">C939</f>
        <v>0</v>
      </c>
      <c r="D1939" s="1" t="n">
        <f aca="false">U0-C1939</f>
        <v>250</v>
      </c>
      <c r="E1939" s="1" t="n">
        <f aca="false">-C1939</f>
        <v>-0</v>
      </c>
      <c r="F1939" s="3" t="n">
        <f aca="false">F939</f>
        <v>2.94246631037428</v>
      </c>
      <c r="G1939" s="1" t="n">
        <f aca="false">F1939*R</f>
        <v>17.6547978622457</v>
      </c>
      <c r="H1939" s="3" t="n">
        <f aca="false">H939</f>
        <v>0</v>
      </c>
      <c r="I1939" s="3" t="n">
        <f aca="false">I939</f>
        <v>2.94246631037428</v>
      </c>
      <c r="J1939" s="3" t="n">
        <f aca="false">J939</f>
        <v>149.654797862246</v>
      </c>
    </row>
    <row r="1940" customFormat="false" ht="12.75" hidden="false" customHeight="false" outlineLevel="0" collapsed="false">
      <c r="A1940" s="1" t="n">
        <v>1.877</v>
      </c>
      <c r="B1940" s="1" t="n">
        <f aca="false">A1940*TH</f>
        <v>0.0009385</v>
      </c>
      <c r="C1940" s="3" t="n">
        <f aca="false">C940</f>
        <v>0</v>
      </c>
      <c r="D1940" s="1" t="n">
        <f aca="false">U0-C1940</f>
        <v>250</v>
      </c>
      <c r="E1940" s="1" t="n">
        <f aca="false">-C1940</f>
        <v>-0</v>
      </c>
      <c r="F1940" s="3" t="n">
        <f aca="false">F940</f>
        <v>2.94171804760897</v>
      </c>
      <c r="G1940" s="1" t="n">
        <f aca="false">F1940*R</f>
        <v>17.6503082856538</v>
      </c>
      <c r="H1940" s="3" t="n">
        <f aca="false">H940</f>
        <v>0</v>
      </c>
      <c r="I1940" s="3" t="n">
        <f aca="false">I940</f>
        <v>2.94171804760897</v>
      </c>
      <c r="J1940" s="3" t="n">
        <f aca="false">J940</f>
        <v>149.650308285654</v>
      </c>
    </row>
    <row r="1941" customFormat="false" ht="12.75" hidden="false" customHeight="false" outlineLevel="0" collapsed="false">
      <c r="A1941" s="1" t="n">
        <v>1.878</v>
      </c>
      <c r="B1941" s="1" t="n">
        <f aca="false">A1941*TH</f>
        <v>0.000939</v>
      </c>
      <c r="C1941" s="3" t="n">
        <f aca="false">C941</f>
        <v>0</v>
      </c>
      <c r="D1941" s="1" t="n">
        <f aca="false">U0-C1941</f>
        <v>250</v>
      </c>
      <c r="E1941" s="1" t="n">
        <f aca="false">-C1941</f>
        <v>-0</v>
      </c>
      <c r="F1941" s="3" t="n">
        <f aca="false">F941</f>
        <v>2.9409698072912</v>
      </c>
      <c r="G1941" s="1" t="n">
        <f aca="false">F1941*R</f>
        <v>17.6458188437472</v>
      </c>
      <c r="H1941" s="3" t="n">
        <f aca="false">H941</f>
        <v>0</v>
      </c>
      <c r="I1941" s="3" t="n">
        <f aca="false">I941</f>
        <v>2.9409698072912</v>
      </c>
      <c r="J1941" s="3" t="n">
        <f aca="false">J941</f>
        <v>149.645818843747</v>
      </c>
    </row>
    <row r="1942" customFormat="false" ht="12.75" hidden="false" customHeight="false" outlineLevel="0" collapsed="false">
      <c r="A1942" s="1" t="n">
        <v>1.879</v>
      </c>
      <c r="B1942" s="1" t="n">
        <f aca="false">A1942*TH</f>
        <v>0.0009395</v>
      </c>
      <c r="C1942" s="3" t="n">
        <f aca="false">C942</f>
        <v>0</v>
      </c>
      <c r="D1942" s="1" t="n">
        <f aca="false">U0-C1942</f>
        <v>250</v>
      </c>
      <c r="E1942" s="1" t="n">
        <f aca="false">-C1942</f>
        <v>-0</v>
      </c>
      <c r="F1942" s="3" t="n">
        <f aca="false">F942</f>
        <v>2.9402215894203</v>
      </c>
      <c r="G1942" s="1" t="n">
        <f aca="false">F1942*R</f>
        <v>17.6413295365218</v>
      </c>
      <c r="H1942" s="3" t="n">
        <f aca="false">H942</f>
        <v>0</v>
      </c>
      <c r="I1942" s="3" t="n">
        <f aca="false">I942</f>
        <v>2.9402215894203</v>
      </c>
      <c r="J1942" s="3" t="n">
        <f aca="false">J942</f>
        <v>149.641329536522</v>
      </c>
    </row>
    <row r="1943" customFormat="false" ht="12.75" hidden="false" customHeight="false" outlineLevel="0" collapsed="false">
      <c r="A1943" s="1" t="n">
        <v>1.88</v>
      </c>
      <c r="B1943" s="1" t="n">
        <f aca="false">A1943*TH</f>
        <v>0.00094</v>
      </c>
      <c r="C1943" s="3" t="n">
        <f aca="false">C943</f>
        <v>0</v>
      </c>
      <c r="D1943" s="1" t="n">
        <f aca="false">U0-C1943</f>
        <v>250</v>
      </c>
      <c r="E1943" s="1" t="n">
        <f aca="false">-C1943</f>
        <v>-0</v>
      </c>
      <c r="F1943" s="3" t="n">
        <f aca="false">F943</f>
        <v>2.93947339399561</v>
      </c>
      <c r="G1943" s="1" t="n">
        <f aca="false">F1943*R</f>
        <v>17.6368403639737</v>
      </c>
      <c r="H1943" s="3" t="n">
        <f aca="false">H943</f>
        <v>0</v>
      </c>
      <c r="I1943" s="3" t="n">
        <f aca="false">I943</f>
        <v>2.93947339399561</v>
      </c>
      <c r="J1943" s="3" t="n">
        <f aca="false">J943</f>
        <v>149.636840363974</v>
      </c>
    </row>
    <row r="1944" customFormat="false" ht="12.75" hidden="false" customHeight="false" outlineLevel="0" collapsed="false">
      <c r="A1944" s="1" t="n">
        <v>1.881</v>
      </c>
      <c r="B1944" s="1" t="n">
        <f aca="false">A1944*TH</f>
        <v>0.0009405</v>
      </c>
      <c r="C1944" s="3" t="n">
        <f aca="false">C944</f>
        <v>0</v>
      </c>
      <c r="D1944" s="1" t="n">
        <f aca="false">U0-C1944</f>
        <v>250</v>
      </c>
      <c r="E1944" s="1" t="n">
        <f aca="false">-C1944</f>
        <v>-0</v>
      </c>
      <c r="F1944" s="3" t="n">
        <f aca="false">F944</f>
        <v>2.93872522101644</v>
      </c>
      <c r="G1944" s="1" t="n">
        <f aca="false">F1944*R</f>
        <v>17.6323513260986</v>
      </c>
      <c r="H1944" s="3" t="n">
        <f aca="false">H944</f>
        <v>0</v>
      </c>
      <c r="I1944" s="3" t="n">
        <f aca="false">I944</f>
        <v>2.93872522101644</v>
      </c>
      <c r="J1944" s="3" t="n">
        <f aca="false">J944</f>
        <v>149.632351326099</v>
      </c>
    </row>
    <row r="1945" customFormat="false" ht="12.75" hidden="false" customHeight="false" outlineLevel="0" collapsed="false">
      <c r="A1945" s="1" t="n">
        <v>1.882</v>
      </c>
      <c r="B1945" s="1" t="n">
        <f aca="false">A1945*TH</f>
        <v>0.000941</v>
      </c>
      <c r="C1945" s="3" t="n">
        <f aca="false">C945</f>
        <v>0</v>
      </c>
      <c r="D1945" s="1" t="n">
        <f aca="false">U0-C1945</f>
        <v>250</v>
      </c>
      <c r="E1945" s="1" t="n">
        <f aca="false">-C1945</f>
        <v>-0</v>
      </c>
      <c r="F1945" s="3" t="n">
        <f aca="false">F945</f>
        <v>2.93797707048212</v>
      </c>
      <c r="G1945" s="1" t="n">
        <f aca="false">F1945*R</f>
        <v>17.6278624228927</v>
      </c>
      <c r="H1945" s="3" t="n">
        <f aca="false">H945</f>
        <v>0</v>
      </c>
      <c r="I1945" s="3" t="n">
        <f aca="false">I945</f>
        <v>2.93797707048212</v>
      </c>
      <c r="J1945" s="3" t="n">
        <f aca="false">J945</f>
        <v>149.627862422893</v>
      </c>
    </row>
    <row r="1946" customFormat="false" ht="12.75" hidden="false" customHeight="false" outlineLevel="0" collapsed="false">
      <c r="A1946" s="1" t="n">
        <v>1.883</v>
      </c>
      <c r="B1946" s="1" t="n">
        <f aca="false">A1946*TH</f>
        <v>0.0009415</v>
      </c>
      <c r="C1946" s="3" t="n">
        <f aca="false">C946</f>
        <v>0</v>
      </c>
      <c r="D1946" s="1" t="n">
        <f aca="false">U0-C1946</f>
        <v>250</v>
      </c>
      <c r="E1946" s="1" t="n">
        <f aca="false">-C1946</f>
        <v>-0</v>
      </c>
      <c r="F1946" s="3" t="n">
        <f aca="false">F946</f>
        <v>2.93722894239199</v>
      </c>
      <c r="G1946" s="1" t="n">
        <f aca="false">F1946*R</f>
        <v>17.6233736543519</v>
      </c>
      <c r="H1946" s="3" t="n">
        <f aca="false">H946</f>
        <v>0</v>
      </c>
      <c r="I1946" s="3" t="n">
        <f aca="false">I946</f>
        <v>2.93722894239199</v>
      </c>
      <c r="J1946" s="3" t="n">
        <f aca="false">J946</f>
        <v>149.623373654352</v>
      </c>
    </row>
    <row r="1947" customFormat="false" ht="12.75" hidden="false" customHeight="false" outlineLevel="0" collapsed="false">
      <c r="A1947" s="1" t="n">
        <v>1.884</v>
      </c>
      <c r="B1947" s="1" t="n">
        <f aca="false">A1947*TH</f>
        <v>0.000942</v>
      </c>
      <c r="C1947" s="3" t="n">
        <f aca="false">C947</f>
        <v>0</v>
      </c>
      <c r="D1947" s="1" t="n">
        <f aca="false">U0-C1947</f>
        <v>250</v>
      </c>
      <c r="E1947" s="1" t="n">
        <f aca="false">-C1947</f>
        <v>-0</v>
      </c>
      <c r="F1947" s="3" t="n">
        <f aca="false">F947</f>
        <v>2.93648083674536</v>
      </c>
      <c r="G1947" s="1" t="n">
        <f aca="false">F1947*R</f>
        <v>17.6188850204721</v>
      </c>
      <c r="H1947" s="3" t="n">
        <f aca="false">H947</f>
        <v>0</v>
      </c>
      <c r="I1947" s="3" t="n">
        <f aca="false">I947</f>
        <v>2.93648083674536</v>
      </c>
      <c r="J1947" s="3" t="n">
        <f aca="false">J947</f>
        <v>149.618885020472</v>
      </c>
    </row>
    <row r="1948" customFormat="false" ht="12.75" hidden="false" customHeight="false" outlineLevel="0" collapsed="false">
      <c r="A1948" s="1" t="n">
        <v>1.885</v>
      </c>
      <c r="B1948" s="1" t="n">
        <f aca="false">A1948*TH</f>
        <v>0.0009425</v>
      </c>
      <c r="C1948" s="3" t="n">
        <f aca="false">C948</f>
        <v>0</v>
      </c>
      <c r="D1948" s="1" t="n">
        <f aca="false">U0-C1948</f>
        <v>250</v>
      </c>
      <c r="E1948" s="1" t="n">
        <f aca="false">-C1948</f>
        <v>-0</v>
      </c>
      <c r="F1948" s="3" t="n">
        <f aca="false">F948</f>
        <v>2.93573275354156</v>
      </c>
      <c r="G1948" s="1" t="n">
        <f aca="false">F1948*R</f>
        <v>17.6143965212493</v>
      </c>
      <c r="H1948" s="3" t="n">
        <f aca="false">H948</f>
        <v>0</v>
      </c>
      <c r="I1948" s="3" t="n">
        <f aca="false">I948</f>
        <v>2.93573275354156</v>
      </c>
      <c r="J1948" s="3" t="n">
        <f aca="false">J948</f>
        <v>149.614396521249</v>
      </c>
    </row>
    <row r="1949" customFormat="false" ht="12.75" hidden="false" customHeight="false" outlineLevel="0" collapsed="false">
      <c r="A1949" s="1" t="n">
        <v>1.886</v>
      </c>
      <c r="B1949" s="1" t="n">
        <f aca="false">A1949*TH</f>
        <v>0.000943</v>
      </c>
      <c r="C1949" s="3" t="n">
        <f aca="false">C949</f>
        <v>0</v>
      </c>
      <c r="D1949" s="1" t="n">
        <f aca="false">U0-C1949</f>
        <v>250</v>
      </c>
      <c r="E1949" s="1" t="n">
        <f aca="false">-C1949</f>
        <v>-0</v>
      </c>
      <c r="F1949" s="3" t="n">
        <f aca="false">F949</f>
        <v>2.93498469277992</v>
      </c>
      <c r="G1949" s="1" t="n">
        <f aca="false">F1949*R</f>
        <v>17.6099081566795</v>
      </c>
      <c r="H1949" s="3" t="n">
        <f aca="false">H949</f>
        <v>0</v>
      </c>
      <c r="I1949" s="3" t="n">
        <f aca="false">I949</f>
        <v>2.93498469277992</v>
      </c>
      <c r="J1949" s="3" t="n">
        <f aca="false">J949</f>
        <v>149.60990815668</v>
      </c>
    </row>
    <row r="1950" customFormat="false" ht="12.75" hidden="false" customHeight="false" outlineLevel="0" collapsed="false">
      <c r="A1950" s="1" t="n">
        <v>1.887</v>
      </c>
      <c r="B1950" s="1" t="n">
        <f aca="false">A1950*TH</f>
        <v>0.0009435</v>
      </c>
      <c r="C1950" s="3" t="n">
        <f aca="false">C950</f>
        <v>0</v>
      </c>
      <c r="D1950" s="1" t="n">
        <f aca="false">U0-C1950</f>
        <v>250</v>
      </c>
      <c r="E1950" s="1" t="n">
        <f aca="false">-C1950</f>
        <v>-0</v>
      </c>
      <c r="F1950" s="3" t="n">
        <f aca="false">F950</f>
        <v>2.93423665445977</v>
      </c>
      <c r="G1950" s="1" t="n">
        <f aca="false">F1950*R</f>
        <v>17.6054199267586</v>
      </c>
      <c r="H1950" s="3" t="n">
        <f aca="false">H950</f>
        <v>0</v>
      </c>
      <c r="I1950" s="3" t="n">
        <f aca="false">I950</f>
        <v>2.93423665445977</v>
      </c>
      <c r="J1950" s="3" t="n">
        <f aca="false">J950</f>
        <v>149.605419926759</v>
      </c>
    </row>
    <row r="1951" customFormat="false" ht="12.75" hidden="false" customHeight="false" outlineLevel="0" collapsed="false">
      <c r="A1951" s="1" t="n">
        <v>1.888</v>
      </c>
      <c r="B1951" s="1" t="n">
        <f aca="false">A1951*TH</f>
        <v>0.000944</v>
      </c>
      <c r="C1951" s="3" t="n">
        <f aca="false">C951</f>
        <v>0</v>
      </c>
      <c r="D1951" s="1" t="n">
        <f aca="false">U0-C1951</f>
        <v>250</v>
      </c>
      <c r="E1951" s="1" t="n">
        <f aca="false">-C1951</f>
        <v>-0</v>
      </c>
      <c r="F1951" s="3" t="n">
        <f aca="false">F951</f>
        <v>2.93348863858043</v>
      </c>
      <c r="G1951" s="1" t="n">
        <f aca="false">F1951*R</f>
        <v>17.6009318314826</v>
      </c>
      <c r="H1951" s="3" t="n">
        <f aca="false">H951</f>
        <v>0</v>
      </c>
      <c r="I1951" s="3" t="n">
        <f aca="false">I951</f>
        <v>2.93348863858043</v>
      </c>
      <c r="J1951" s="3" t="n">
        <f aca="false">J951</f>
        <v>149.600931831483</v>
      </c>
    </row>
    <row r="1952" customFormat="false" ht="12.75" hidden="false" customHeight="false" outlineLevel="0" collapsed="false">
      <c r="A1952" s="1" t="n">
        <v>1.889</v>
      </c>
      <c r="B1952" s="1" t="n">
        <f aca="false">A1952*TH</f>
        <v>0.0009445</v>
      </c>
      <c r="C1952" s="3" t="n">
        <f aca="false">C952</f>
        <v>0</v>
      </c>
      <c r="D1952" s="1" t="n">
        <f aca="false">U0-C1952</f>
        <v>250</v>
      </c>
      <c r="E1952" s="1" t="n">
        <f aca="false">-C1952</f>
        <v>-0</v>
      </c>
      <c r="F1952" s="3" t="n">
        <f aca="false">F952</f>
        <v>2.93274064514123</v>
      </c>
      <c r="G1952" s="1" t="n">
        <f aca="false">F1952*R</f>
        <v>17.5964438708474</v>
      </c>
      <c r="H1952" s="3" t="n">
        <f aca="false">H952</f>
        <v>0</v>
      </c>
      <c r="I1952" s="3" t="n">
        <f aca="false">I952</f>
        <v>2.93274064514123</v>
      </c>
      <c r="J1952" s="3" t="n">
        <f aca="false">J952</f>
        <v>149.596443870847</v>
      </c>
    </row>
    <row r="1953" customFormat="false" ht="12.75" hidden="false" customHeight="false" outlineLevel="0" collapsed="false">
      <c r="A1953" s="1" t="n">
        <v>1.89</v>
      </c>
      <c r="B1953" s="1" t="n">
        <f aca="false">A1953*TH</f>
        <v>0.000945</v>
      </c>
      <c r="C1953" s="3" t="n">
        <f aca="false">C953</f>
        <v>0</v>
      </c>
      <c r="D1953" s="1" t="n">
        <f aca="false">U0-C1953</f>
        <v>250</v>
      </c>
      <c r="E1953" s="1" t="n">
        <f aca="false">-C1953</f>
        <v>-0</v>
      </c>
      <c r="F1953" s="3" t="n">
        <f aca="false">F953</f>
        <v>2.93199267414149</v>
      </c>
      <c r="G1953" s="1" t="n">
        <f aca="false">F1953*R</f>
        <v>17.591956044849</v>
      </c>
      <c r="H1953" s="3" t="n">
        <f aca="false">H953</f>
        <v>0</v>
      </c>
      <c r="I1953" s="3" t="n">
        <f aca="false">I953</f>
        <v>2.93199267414149</v>
      </c>
      <c r="J1953" s="3" t="n">
        <f aca="false">J953</f>
        <v>149.591956044849</v>
      </c>
    </row>
    <row r="1954" customFormat="false" ht="12.75" hidden="false" customHeight="false" outlineLevel="0" collapsed="false">
      <c r="A1954" s="1" t="n">
        <v>1.891</v>
      </c>
      <c r="B1954" s="1" t="n">
        <f aca="false">A1954*TH</f>
        <v>0.0009455</v>
      </c>
      <c r="C1954" s="3" t="n">
        <f aca="false">C954</f>
        <v>0</v>
      </c>
      <c r="D1954" s="1" t="n">
        <f aca="false">U0-C1954</f>
        <v>250</v>
      </c>
      <c r="E1954" s="1" t="n">
        <f aca="false">-C1954</f>
        <v>-0</v>
      </c>
      <c r="F1954" s="3" t="n">
        <f aca="false">F954</f>
        <v>2.93124472558056</v>
      </c>
      <c r="G1954" s="1" t="n">
        <f aca="false">F1954*R</f>
        <v>17.5874683534833</v>
      </c>
      <c r="H1954" s="3" t="n">
        <f aca="false">H954</f>
        <v>0</v>
      </c>
      <c r="I1954" s="3" t="n">
        <f aca="false">I954</f>
        <v>2.93124472558056</v>
      </c>
      <c r="J1954" s="3" t="n">
        <f aca="false">J954</f>
        <v>149.587468353483</v>
      </c>
    </row>
    <row r="1955" customFormat="false" ht="12.75" hidden="false" customHeight="false" outlineLevel="0" collapsed="false">
      <c r="A1955" s="1" t="n">
        <v>1.892</v>
      </c>
      <c r="B1955" s="1" t="n">
        <f aca="false">A1955*TH</f>
        <v>0.000946</v>
      </c>
      <c r="C1955" s="3" t="n">
        <f aca="false">C955</f>
        <v>0</v>
      </c>
      <c r="D1955" s="1" t="n">
        <f aca="false">U0-C1955</f>
        <v>250</v>
      </c>
      <c r="E1955" s="1" t="n">
        <f aca="false">-C1955</f>
        <v>-0</v>
      </c>
      <c r="F1955" s="3" t="n">
        <f aca="false">F955</f>
        <v>2.93049679945773</v>
      </c>
      <c r="G1955" s="1" t="n">
        <f aca="false">F1955*R</f>
        <v>17.5829807967464</v>
      </c>
      <c r="H1955" s="3" t="n">
        <f aca="false">H955</f>
        <v>0</v>
      </c>
      <c r="I1955" s="3" t="n">
        <f aca="false">I955</f>
        <v>2.93049679945773</v>
      </c>
      <c r="J1955" s="3" t="n">
        <f aca="false">J955</f>
        <v>149.582980796746</v>
      </c>
    </row>
    <row r="1956" customFormat="false" ht="12.75" hidden="false" customHeight="false" outlineLevel="0" collapsed="false">
      <c r="A1956" s="1" t="n">
        <v>1.893</v>
      </c>
      <c r="B1956" s="1" t="n">
        <f aca="false">A1956*TH</f>
        <v>0.0009465</v>
      </c>
      <c r="C1956" s="3" t="n">
        <f aca="false">C956</f>
        <v>0</v>
      </c>
      <c r="D1956" s="1" t="n">
        <f aca="false">U0-C1956</f>
        <v>250</v>
      </c>
      <c r="E1956" s="1" t="n">
        <f aca="false">-C1956</f>
        <v>-0</v>
      </c>
      <c r="F1956" s="3" t="n">
        <f aca="false">F956</f>
        <v>2.92974889577236</v>
      </c>
      <c r="G1956" s="1" t="n">
        <f aca="false">F1956*R</f>
        <v>17.5784933746342</v>
      </c>
      <c r="H1956" s="3" t="n">
        <f aca="false">H956</f>
        <v>0</v>
      </c>
      <c r="I1956" s="3" t="n">
        <f aca="false">I956</f>
        <v>2.92974889577236</v>
      </c>
      <c r="J1956" s="3" t="n">
        <f aca="false">J956</f>
        <v>149.578493374634</v>
      </c>
    </row>
    <row r="1957" customFormat="false" ht="12.75" hidden="false" customHeight="false" outlineLevel="0" collapsed="false">
      <c r="A1957" s="1" t="n">
        <v>1.894</v>
      </c>
      <c r="B1957" s="1" t="n">
        <f aca="false">A1957*TH</f>
        <v>0.000947</v>
      </c>
      <c r="C1957" s="3" t="n">
        <f aca="false">C957</f>
        <v>0</v>
      </c>
      <c r="D1957" s="1" t="n">
        <f aca="false">U0-C1957</f>
        <v>250</v>
      </c>
      <c r="E1957" s="1" t="n">
        <f aca="false">-C1957</f>
        <v>-0</v>
      </c>
      <c r="F1957" s="3" t="n">
        <f aca="false">F957</f>
        <v>2.92900101452377</v>
      </c>
      <c r="G1957" s="1" t="n">
        <f aca="false">F1957*R</f>
        <v>17.5740060871426</v>
      </c>
      <c r="H1957" s="3" t="n">
        <f aca="false">H957</f>
        <v>0</v>
      </c>
      <c r="I1957" s="3" t="n">
        <f aca="false">I957</f>
        <v>2.92900101452377</v>
      </c>
      <c r="J1957" s="3" t="n">
        <f aca="false">J957</f>
        <v>149.574006087143</v>
      </c>
    </row>
    <row r="1958" customFormat="false" ht="12.75" hidden="false" customHeight="false" outlineLevel="0" collapsed="false">
      <c r="A1958" s="1" t="n">
        <v>1.895</v>
      </c>
      <c r="B1958" s="1" t="n">
        <f aca="false">A1958*TH</f>
        <v>0.0009475</v>
      </c>
      <c r="C1958" s="3" t="n">
        <f aca="false">C958</f>
        <v>0</v>
      </c>
      <c r="D1958" s="1" t="n">
        <f aca="false">U0-C1958</f>
        <v>250</v>
      </c>
      <c r="E1958" s="1" t="n">
        <f aca="false">-C1958</f>
        <v>-0</v>
      </c>
      <c r="F1958" s="3" t="n">
        <f aca="false">F958</f>
        <v>2.92825315571126</v>
      </c>
      <c r="G1958" s="1" t="n">
        <f aca="false">F1958*R</f>
        <v>17.5695189342676</v>
      </c>
      <c r="H1958" s="3" t="n">
        <f aca="false">H958</f>
        <v>0</v>
      </c>
      <c r="I1958" s="3" t="n">
        <f aca="false">I958</f>
        <v>2.92825315571126</v>
      </c>
      <c r="J1958" s="3" t="n">
        <f aca="false">J958</f>
        <v>149.569518934268</v>
      </c>
    </row>
    <row r="1959" customFormat="false" ht="12.75" hidden="false" customHeight="false" outlineLevel="0" collapsed="false">
      <c r="A1959" s="1" t="n">
        <v>1.896</v>
      </c>
      <c r="B1959" s="1" t="n">
        <f aca="false">A1959*TH</f>
        <v>0.000948</v>
      </c>
      <c r="C1959" s="3" t="n">
        <f aca="false">C959</f>
        <v>0</v>
      </c>
      <c r="D1959" s="1" t="n">
        <f aca="false">U0-C1959</f>
        <v>250</v>
      </c>
      <c r="E1959" s="1" t="n">
        <f aca="false">-C1959</f>
        <v>-0</v>
      </c>
      <c r="F1959" s="3" t="n">
        <f aca="false">F959</f>
        <v>2.9275053193342</v>
      </c>
      <c r="G1959" s="1" t="n">
        <f aca="false">F1959*R</f>
        <v>17.5650319160052</v>
      </c>
      <c r="H1959" s="3" t="n">
        <f aca="false">H959</f>
        <v>0</v>
      </c>
      <c r="I1959" s="3" t="n">
        <f aca="false">I959</f>
        <v>2.9275053193342</v>
      </c>
      <c r="J1959" s="3" t="n">
        <f aca="false">J959</f>
        <v>149.565031916005</v>
      </c>
    </row>
    <row r="1960" customFormat="false" ht="12.75" hidden="false" customHeight="false" outlineLevel="0" collapsed="false">
      <c r="A1960" s="1" t="n">
        <v>1.897</v>
      </c>
      <c r="B1960" s="1" t="n">
        <f aca="false">A1960*TH</f>
        <v>0.0009485</v>
      </c>
      <c r="C1960" s="3" t="n">
        <f aca="false">C960</f>
        <v>0</v>
      </c>
      <c r="D1960" s="1" t="n">
        <f aca="false">U0-C1960</f>
        <v>250</v>
      </c>
      <c r="E1960" s="1" t="n">
        <f aca="false">-C1960</f>
        <v>-0</v>
      </c>
      <c r="F1960" s="3" t="n">
        <f aca="false">F960</f>
        <v>2.92675750539188</v>
      </c>
      <c r="G1960" s="1" t="n">
        <f aca="false">F1960*R</f>
        <v>17.5605450323513</v>
      </c>
      <c r="H1960" s="3" t="n">
        <f aca="false">H960</f>
        <v>0</v>
      </c>
      <c r="I1960" s="3" t="n">
        <f aca="false">I960</f>
        <v>2.92675750539188</v>
      </c>
      <c r="J1960" s="3" t="n">
        <f aca="false">J960</f>
        <v>149.560545032351</v>
      </c>
    </row>
    <row r="1961" customFormat="false" ht="12.75" hidden="false" customHeight="false" outlineLevel="0" collapsed="false">
      <c r="A1961" s="1" t="n">
        <v>1.898</v>
      </c>
      <c r="B1961" s="1" t="n">
        <f aca="false">A1961*TH</f>
        <v>0.000949</v>
      </c>
      <c r="C1961" s="3" t="n">
        <f aca="false">C961</f>
        <v>0</v>
      </c>
      <c r="D1961" s="1" t="n">
        <f aca="false">U0-C1961</f>
        <v>250</v>
      </c>
      <c r="E1961" s="1" t="n">
        <f aca="false">-C1961</f>
        <v>-0</v>
      </c>
      <c r="F1961" s="3" t="n">
        <f aca="false">F961</f>
        <v>2.92600971388365</v>
      </c>
      <c r="G1961" s="1" t="n">
        <f aca="false">F1961*R</f>
        <v>17.5560582833019</v>
      </c>
      <c r="H1961" s="3" t="n">
        <f aca="false">H961</f>
        <v>0</v>
      </c>
      <c r="I1961" s="3" t="n">
        <f aca="false">I961</f>
        <v>2.92600971388365</v>
      </c>
      <c r="J1961" s="3" t="n">
        <f aca="false">J961</f>
        <v>149.556058283302</v>
      </c>
    </row>
    <row r="1962" customFormat="false" ht="12.75" hidden="false" customHeight="false" outlineLevel="0" collapsed="false">
      <c r="A1962" s="1" t="n">
        <v>1.899</v>
      </c>
      <c r="B1962" s="1" t="n">
        <f aca="false">A1962*TH</f>
        <v>0.0009495</v>
      </c>
      <c r="C1962" s="3" t="n">
        <f aca="false">C962</f>
        <v>0</v>
      </c>
      <c r="D1962" s="1" t="n">
        <f aca="false">U0-C1962</f>
        <v>250</v>
      </c>
      <c r="E1962" s="1" t="n">
        <f aca="false">-C1962</f>
        <v>-0</v>
      </c>
      <c r="F1962" s="3" t="n">
        <f aca="false">F962</f>
        <v>2.92526194480882</v>
      </c>
      <c r="G1962" s="1" t="n">
        <f aca="false">F1962*R</f>
        <v>17.5515716688529</v>
      </c>
      <c r="H1962" s="3" t="n">
        <f aca="false">H962</f>
        <v>0</v>
      </c>
      <c r="I1962" s="3" t="n">
        <f aca="false">I962</f>
        <v>2.92526194480882</v>
      </c>
      <c r="J1962" s="3" t="n">
        <f aca="false">J962</f>
        <v>149.551571668853</v>
      </c>
    </row>
    <row r="1963" customFormat="false" ht="12.75" hidden="false" customHeight="false" outlineLevel="0" collapsed="false">
      <c r="A1963" s="1" t="n">
        <v>1.9</v>
      </c>
      <c r="B1963" s="1" t="n">
        <f aca="false">A1963*TH</f>
        <v>0.00095</v>
      </c>
      <c r="C1963" s="3" t="n">
        <f aca="false">C963</f>
        <v>0</v>
      </c>
      <c r="D1963" s="1" t="n">
        <f aca="false">U0-C1963</f>
        <v>250</v>
      </c>
      <c r="E1963" s="1" t="n">
        <f aca="false">-C1963</f>
        <v>-0</v>
      </c>
      <c r="F1963" s="3" t="n">
        <f aca="false">F963</f>
        <v>2.92451419816674</v>
      </c>
      <c r="G1963" s="1" t="n">
        <f aca="false">F1963*R</f>
        <v>17.5470851890004</v>
      </c>
      <c r="H1963" s="3" t="n">
        <f aca="false">H963</f>
        <v>0</v>
      </c>
      <c r="I1963" s="3" t="n">
        <f aca="false">I963</f>
        <v>2.92451419816674</v>
      </c>
      <c r="J1963" s="3" t="n">
        <f aca="false">J963</f>
        <v>149.547085189</v>
      </c>
    </row>
    <row r="1964" customFormat="false" ht="12.75" hidden="false" customHeight="false" outlineLevel="0" collapsed="false">
      <c r="A1964" s="1" t="n">
        <v>1.901</v>
      </c>
      <c r="B1964" s="1" t="n">
        <f aca="false">A1964*TH</f>
        <v>0.0009505</v>
      </c>
      <c r="C1964" s="3" t="n">
        <f aca="false">C964</f>
        <v>0</v>
      </c>
      <c r="D1964" s="1" t="n">
        <f aca="false">U0-C1964</f>
        <v>250</v>
      </c>
      <c r="E1964" s="1" t="n">
        <f aca="false">-C1964</f>
        <v>-0</v>
      </c>
      <c r="F1964" s="3" t="n">
        <f aca="false">F964</f>
        <v>2.92376647395671</v>
      </c>
      <c r="G1964" s="1" t="n">
        <f aca="false">F1964*R</f>
        <v>17.5425988437403</v>
      </c>
      <c r="H1964" s="3" t="n">
        <f aca="false">H964</f>
        <v>0</v>
      </c>
      <c r="I1964" s="3" t="n">
        <f aca="false">I964</f>
        <v>2.92376647395671</v>
      </c>
      <c r="J1964" s="3" t="n">
        <f aca="false">J964</f>
        <v>149.54259884374</v>
      </c>
    </row>
    <row r="1965" customFormat="false" ht="12.75" hidden="false" customHeight="false" outlineLevel="0" collapsed="false">
      <c r="A1965" s="1" t="n">
        <v>1.902</v>
      </c>
      <c r="B1965" s="1" t="n">
        <f aca="false">A1965*TH</f>
        <v>0.000951</v>
      </c>
      <c r="C1965" s="3" t="n">
        <f aca="false">C965</f>
        <v>0</v>
      </c>
      <c r="D1965" s="1" t="n">
        <f aca="false">U0-C1965</f>
        <v>250</v>
      </c>
      <c r="E1965" s="1" t="n">
        <f aca="false">-C1965</f>
        <v>-0</v>
      </c>
      <c r="F1965" s="3" t="n">
        <f aca="false">F965</f>
        <v>2.92301877217807</v>
      </c>
      <c r="G1965" s="1" t="n">
        <f aca="false">F1965*R</f>
        <v>17.5381126330684</v>
      </c>
      <c r="H1965" s="3" t="n">
        <f aca="false">H965</f>
        <v>0</v>
      </c>
      <c r="I1965" s="3" t="n">
        <f aca="false">I965</f>
        <v>2.92301877217807</v>
      </c>
      <c r="J1965" s="3" t="n">
        <f aca="false">J965</f>
        <v>149.538112633068</v>
      </c>
    </row>
    <row r="1966" customFormat="false" ht="12.75" hidden="false" customHeight="false" outlineLevel="0" collapsed="false">
      <c r="A1966" s="1" t="n">
        <v>1.903</v>
      </c>
      <c r="B1966" s="1" t="n">
        <f aca="false">A1966*TH</f>
        <v>0.0009515</v>
      </c>
      <c r="C1966" s="3" t="n">
        <f aca="false">C966</f>
        <v>0</v>
      </c>
      <c r="D1966" s="1" t="n">
        <f aca="false">U0-C1966</f>
        <v>250</v>
      </c>
      <c r="E1966" s="1" t="n">
        <f aca="false">-C1966</f>
        <v>-0</v>
      </c>
      <c r="F1966" s="3" t="n">
        <f aca="false">F966</f>
        <v>2.92227109283016</v>
      </c>
      <c r="G1966" s="1" t="n">
        <f aca="false">F1966*R</f>
        <v>17.533626556981</v>
      </c>
      <c r="H1966" s="3" t="n">
        <f aca="false">H966</f>
        <v>0</v>
      </c>
      <c r="I1966" s="3" t="n">
        <f aca="false">I966</f>
        <v>2.92227109283016</v>
      </c>
      <c r="J1966" s="3" t="n">
        <f aca="false">J966</f>
        <v>149.533626556981</v>
      </c>
    </row>
    <row r="1967" customFormat="false" ht="12.75" hidden="false" customHeight="false" outlineLevel="0" collapsed="false">
      <c r="A1967" s="1" t="n">
        <v>1.904</v>
      </c>
      <c r="B1967" s="1" t="n">
        <f aca="false">A1967*TH</f>
        <v>0.000952</v>
      </c>
      <c r="C1967" s="3" t="n">
        <f aca="false">C967</f>
        <v>0</v>
      </c>
      <c r="D1967" s="1" t="n">
        <f aca="false">U0-C1967</f>
        <v>250</v>
      </c>
      <c r="E1967" s="1" t="n">
        <f aca="false">-C1967</f>
        <v>-0</v>
      </c>
      <c r="F1967" s="3" t="n">
        <f aca="false">F967</f>
        <v>2.92152343591228</v>
      </c>
      <c r="G1967" s="1" t="n">
        <f aca="false">F1967*R</f>
        <v>17.5291406154737</v>
      </c>
      <c r="H1967" s="3" t="n">
        <f aca="false">H967</f>
        <v>0</v>
      </c>
      <c r="I1967" s="3" t="n">
        <f aca="false">I967</f>
        <v>2.92152343591228</v>
      </c>
      <c r="J1967" s="3" t="n">
        <f aca="false">J967</f>
        <v>149.529140615474</v>
      </c>
    </row>
    <row r="1968" customFormat="false" ht="12.75" hidden="false" customHeight="false" outlineLevel="0" collapsed="false">
      <c r="A1968" s="1" t="n">
        <v>1.905</v>
      </c>
      <c r="B1968" s="1" t="n">
        <f aca="false">A1968*TH</f>
        <v>0.0009525</v>
      </c>
      <c r="C1968" s="3" t="n">
        <f aca="false">C968</f>
        <v>0</v>
      </c>
      <c r="D1968" s="1" t="n">
        <f aca="false">U0-C1968</f>
        <v>250</v>
      </c>
      <c r="E1968" s="1" t="n">
        <f aca="false">-C1968</f>
        <v>-0</v>
      </c>
      <c r="F1968" s="3" t="n">
        <f aca="false">F968</f>
        <v>2.92077580142378</v>
      </c>
      <c r="G1968" s="1" t="n">
        <f aca="false">F1968*R</f>
        <v>17.5246548085427</v>
      </c>
      <c r="H1968" s="3" t="n">
        <f aca="false">H968</f>
        <v>0</v>
      </c>
      <c r="I1968" s="3" t="n">
        <f aca="false">I968</f>
        <v>2.92077580142378</v>
      </c>
      <c r="J1968" s="3" t="n">
        <f aca="false">J968</f>
        <v>149.524654808543</v>
      </c>
    </row>
    <row r="1969" customFormat="false" ht="12.75" hidden="false" customHeight="false" outlineLevel="0" collapsed="false">
      <c r="A1969" s="1" t="n">
        <v>1.906</v>
      </c>
      <c r="B1969" s="1" t="n">
        <f aca="false">A1969*TH</f>
        <v>0.000953</v>
      </c>
      <c r="C1969" s="3" t="n">
        <f aca="false">C969</f>
        <v>0</v>
      </c>
      <c r="D1969" s="1" t="n">
        <f aca="false">U0-C1969</f>
        <v>250</v>
      </c>
      <c r="E1969" s="1" t="n">
        <f aca="false">-C1969</f>
        <v>-0</v>
      </c>
      <c r="F1969" s="3" t="n">
        <f aca="false">F969</f>
        <v>2.92002818936397</v>
      </c>
      <c r="G1969" s="1" t="n">
        <f aca="false">F1969*R</f>
        <v>17.5201691361838</v>
      </c>
      <c r="H1969" s="3" t="n">
        <f aca="false">H969</f>
        <v>0</v>
      </c>
      <c r="I1969" s="3" t="n">
        <f aca="false">I969</f>
        <v>2.92002818936397</v>
      </c>
      <c r="J1969" s="3" t="n">
        <f aca="false">J969</f>
        <v>149.520169136184</v>
      </c>
    </row>
    <row r="1970" customFormat="false" ht="12.75" hidden="false" customHeight="false" outlineLevel="0" collapsed="false">
      <c r="A1970" s="1" t="n">
        <v>1.907</v>
      </c>
      <c r="B1970" s="1" t="n">
        <f aca="false">A1970*TH</f>
        <v>0.0009535</v>
      </c>
      <c r="C1970" s="3" t="n">
        <f aca="false">C970</f>
        <v>0</v>
      </c>
      <c r="D1970" s="1" t="n">
        <f aca="false">U0-C1970</f>
        <v>250</v>
      </c>
      <c r="E1970" s="1" t="n">
        <f aca="false">-C1970</f>
        <v>-0</v>
      </c>
      <c r="F1970" s="3" t="n">
        <f aca="false">F970</f>
        <v>2.91928059973219</v>
      </c>
      <c r="G1970" s="1" t="n">
        <f aca="false">F1970*R</f>
        <v>17.5156835983931</v>
      </c>
      <c r="H1970" s="3" t="n">
        <f aca="false">H970</f>
        <v>0</v>
      </c>
      <c r="I1970" s="3" t="n">
        <f aca="false">I970</f>
        <v>2.91928059973219</v>
      </c>
      <c r="J1970" s="3" t="n">
        <f aca="false">J970</f>
        <v>149.515683598393</v>
      </c>
    </row>
    <row r="1971" customFormat="false" ht="12.75" hidden="false" customHeight="false" outlineLevel="0" collapsed="false">
      <c r="A1971" s="1" t="n">
        <v>1.908</v>
      </c>
      <c r="B1971" s="1" t="n">
        <f aca="false">A1971*TH</f>
        <v>0.000954</v>
      </c>
      <c r="C1971" s="3" t="n">
        <f aca="false">C971</f>
        <v>0</v>
      </c>
      <c r="D1971" s="1" t="n">
        <f aca="false">U0-C1971</f>
        <v>250</v>
      </c>
      <c r="E1971" s="1" t="n">
        <f aca="false">-C1971</f>
        <v>-0</v>
      </c>
      <c r="F1971" s="3" t="n">
        <f aca="false">F971</f>
        <v>2.91853303252776</v>
      </c>
      <c r="G1971" s="1" t="n">
        <f aca="false">F1971*R</f>
        <v>17.5111981951666</v>
      </c>
      <c r="H1971" s="3" t="n">
        <f aca="false">H971</f>
        <v>0</v>
      </c>
      <c r="I1971" s="3" t="n">
        <f aca="false">I971</f>
        <v>2.91853303252776</v>
      </c>
      <c r="J1971" s="3" t="n">
        <f aca="false">J971</f>
        <v>149.511198195167</v>
      </c>
    </row>
    <row r="1972" customFormat="false" ht="12.75" hidden="false" customHeight="false" outlineLevel="0" collapsed="false">
      <c r="A1972" s="1" t="n">
        <v>1.909</v>
      </c>
      <c r="B1972" s="1" t="n">
        <f aca="false">A1972*TH</f>
        <v>0.0009545</v>
      </c>
      <c r="C1972" s="3" t="n">
        <f aca="false">C972</f>
        <v>0</v>
      </c>
      <c r="D1972" s="1" t="n">
        <f aca="false">U0-C1972</f>
        <v>250</v>
      </c>
      <c r="E1972" s="1" t="n">
        <f aca="false">-C1972</f>
        <v>-0</v>
      </c>
      <c r="F1972" s="3" t="n">
        <f aca="false">F972</f>
        <v>2.91778548775001</v>
      </c>
      <c r="G1972" s="1" t="n">
        <f aca="false">F1972*R</f>
        <v>17.5067129265001</v>
      </c>
      <c r="H1972" s="3" t="n">
        <f aca="false">H972</f>
        <v>0</v>
      </c>
      <c r="I1972" s="3" t="n">
        <f aca="false">I972</f>
        <v>2.91778548775001</v>
      </c>
      <c r="J1972" s="3" t="n">
        <f aca="false">J972</f>
        <v>149.5067129265</v>
      </c>
    </row>
    <row r="1973" customFormat="false" ht="12.75" hidden="false" customHeight="false" outlineLevel="0" collapsed="false">
      <c r="A1973" s="1" t="n">
        <v>1.91</v>
      </c>
      <c r="B1973" s="1" t="n">
        <f aca="false">A1973*TH</f>
        <v>0.000955</v>
      </c>
      <c r="C1973" s="3" t="n">
        <f aca="false">C973</f>
        <v>0</v>
      </c>
      <c r="D1973" s="1" t="n">
        <f aca="false">U0-C1973</f>
        <v>250</v>
      </c>
      <c r="E1973" s="1" t="n">
        <f aca="false">-C1973</f>
        <v>-0</v>
      </c>
      <c r="F1973" s="3" t="n">
        <f aca="false">F973</f>
        <v>2.91703796539828</v>
      </c>
      <c r="G1973" s="1" t="n">
        <f aca="false">F1973*R</f>
        <v>17.5022277923897</v>
      </c>
      <c r="H1973" s="3" t="n">
        <f aca="false">H973</f>
        <v>0</v>
      </c>
      <c r="I1973" s="3" t="n">
        <f aca="false">I973</f>
        <v>2.91703796539828</v>
      </c>
      <c r="J1973" s="3" t="n">
        <f aca="false">J973</f>
        <v>149.50222779239</v>
      </c>
    </row>
    <row r="1974" customFormat="false" ht="12.75" hidden="false" customHeight="false" outlineLevel="0" collapsed="false">
      <c r="A1974" s="1" t="n">
        <v>1.911</v>
      </c>
      <c r="B1974" s="1" t="n">
        <f aca="false">A1974*TH</f>
        <v>0.0009555</v>
      </c>
      <c r="C1974" s="3" t="n">
        <f aca="false">C974</f>
        <v>0</v>
      </c>
      <c r="D1974" s="1" t="n">
        <f aca="false">U0-C1974</f>
        <v>250</v>
      </c>
      <c r="E1974" s="1" t="n">
        <f aca="false">-C1974</f>
        <v>-0</v>
      </c>
      <c r="F1974" s="3" t="n">
        <f aca="false">F974</f>
        <v>2.91629046547187</v>
      </c>
      <c r="G1974" s="1" t="n">
        <f aca="false">F1974*R</f>
        <v>17.4977427928312</v>
      </c>
      <c r="H1974" s="3" t="n">
        <f aca="false">H974</f>
        <v>0</v>
      </c>
      <c r="I1974" s="3" t="n">
        <f aca="false">I974</f>
        <v>2.91629046547187</v>
      </c>
      <c r="J1974" s="3" t="n">
        <f aca="false">J974</f>
        <v>149.497742792831</v>
      </c>
    </row>
    <row r="1975" customFormat="false" ht="12.75" hidden="false" customHeight="false" outlineLevel="0" collapsed="false">
      <c r="A1975" s="1" t="n">
        <v>1.912</v>
      </c>
      <c r="B1975" s="1" t="n">
        <f aca="false">A1975*TH</f>
        <v>0.000956</v>
      </c>
      <c r="C1975" s="3" t="n">
        <f aca="false">C975</f>
        <v>0</v>
      </c>
      <c r="D1975" s="1" t="n">
        <f aca="false">U0-C1975</f>
        <v>250</v>
      </c>
      <c r="E1975" s="1" t="n">
        <f aca="false">-C1975</f>
        <v>-0</v>
      </c>
      <c r="F1975" s="3" t="n">
        <f aca="false">F975</f>
        <v>2.91554298797012</v>
      </c>
      <c r="G1975" s="1" t="n">
        <f aca="false">F1975*R</f>
        <v>17.4932579278207</v>
      </c>
      <c r="H1975" s="3" t="n">
        <f aca="false">H975</f>
        <v>0</v>
      </c>
      <c r="I1975" s="3" t="n">
        <f aca="false">I975</f>
        <v>2.91554298797012</v>
      </c>
      <c r="J1975" s="3" t="n">
        <f aca="false">J975</f>
        <v>149.493257927821</v>
      </c>
    </row>
    <row r="1976" customFormat="false" ht="12.75" hidden="false" customHeight="false" outlineLevel="0" collapsed="false">
      <c r="A1976" s="1" t="n">
        <v>1.913</v>
      </c>
      <c r="B1976" s="1" t="n">
        <f aca="false">A1976*TH</f>
        <v>0.0009565</v>
      </c>
      <c r="C1976" s="3" t="n">
        <f aca="false">C976</f>
        <v>0</v>
      </c>
      <c r="D1976" s="1" t="n">
        <f aca="false">U0-C1976</f>
        <v>250</v>
      </c>
      <c r="E1976" s="1" t="n">
        <f aca="false">-C1976</f>
        <v>-0</v>
      </c>
      <c r="F1976" s="3" t="n">
        <f aca="false">F976</f>
        <v>2.91479553289237</v>
      </c>
      <c r="G1976" s="1" t="n">
        <f aca="false">F1976*R</f>
        <v>17.4887731973542</v>
      </c>
      <c r="H1976" s="3" t="n">
        <f aca="false">H976</f>
        <v>0</v>
      </c>
      <c r="I1976" s="3" t="n">
        <f aca="false">I976</f>
        <v>2.91479553289237</v>
      </c>
      <c r="J1976" s="3" t="n">
        <f aca="false">J976</f>
        <v>149.488773197354</v>
      </c>
    </row>
    <row r="1977" customFormat="false" ht="12.75" hidden="false" customHeight="false" outlineLevel="0" collapsed="false">
      <c r="A1977" s="1" t="n">
        <v>1.914</v>
      </c>
      <c r="B1977" s="1" t="n">
        <f aca="false">A1977*TH</f>
        <v>0.000957</v>
      </c>
      <c r="C1977" s="3" t="n">
        <f aca="false">C977</f>
        <v>0</v>
      </c>
      <c r="D1977" s="1" t="n">
        <f aca="false">U0-C1977</f>
        <v>250</v>
      </c>
      <c r="E1977" s="1" t="n">
        <f aca="false">-C1977</f>
        <v>-0</v>
      </c>
      <c r="F1977" s="3" t="n">
        <f aca="false">F977</f>
        <v>2.91404810023792</v>
      </c>
      <c r="G1977" s="1" t="n">
        <f aca="false">F1977*R</f>
        <v>17.4842886014275</v>
      </c>
      <c r="H1977" s="3" t="n">
        <f aca="false">H977</f>
        <v>0</v>
      </c>
      <c r="I1977" s="3" t="n">
        <f aca="false">I977</f>
        <v>2.91404810023792</v>
      </c>
      <c r="J1977" s="3" t="n">
        <f aca="false">J977</f>
        <v>149.484288601428</v>
      </c>
    </row>
    <row r="1978" customFormat="false" ht="12.75" hidden="false" customHeight="false" outlineLevel="0" collapsed="false">
      <c r="A1978" s="1" t="n">
        <v>1.915</v>
      </c>
      <c r="B1978" s="1" t="n">
        <f aca="false">A1978*TH</f>
        <v>0.0009575</v>
      </c>
      <c r="C1978" s="3" t="n">
        <f aca="false">C978</f>
        <v>0</v>
      </c>
      <c r="D1978" s="1" t="n">
        <f aca="false">U0-C1978</f>
        <v>250</v>
      </c>
      <c r="E1978" s="1" t="n">
        <f aca="false">-C1978</f>
        <v>-0</v>
      </c>
      <c r="F1978" s="3" t="n">
        <f aca="false">F978</f>
        <v>2.91330069000612</v>
      </c>
      <c r="G1978" s="1" t="n">
        <f aca="false">F1978*R</f>
        <v>17.4798041400367</v>
      </c>
      <c r="H1978" s="3" t="n">
        <f aca="false">H978</f>
        <v>0</v>
      </c>
      <c r="I1978" s="3" t="n">
        <f aca="false">I978</f>
        <v>2.91330069000612</v>
      </c>
      <c r="J1978" s="3" t="n">
        <f aca="false">J978</f>
        <v>149.479804140037</v>
      </c>
    </row>
    <row r="1979" customFormat="false" ht="12.75" hidden="false" customHeight="false" outlineLevel="0" collapsed="false">
      <c r="A1979" s="1" t="n">
        <v>1.916</v>
      </c>
      <c r="B1979" s="1" t="n">
        <f aca="false">A1979*TH</f>
        <v>0.000958</v>
      </c>
      <c r="C1979" s="3" t="n">
        <f aca="false">C979</f>
        <v>0</v>
      </c>
      <c r="D1979" s="1" t="n">
        <f aca="false">U0-C1979</f>
        <v>250</v>
      </c>
      <c r="E1979" s="1" t="n">
        <f aca="false">-C1979</f>
        <v>-0</v>
      </c>
      <c r="F1979" s="3" t="n">
        <f aca="false">F979</f>
        <v>2.9125533021963</v>
      </c>
      <c r="G1979" s="1" t="n">
        <f aca="false">F1979*R</f>
        <v>17.4753198131778</v>
      </c>
      <c r="H1979" s="3" t="n">
        <f aca="false">H979</f>
        <v>0</v>
      </c>
      <c r="I1979" s="3" t="n">
        <f aca="false">I979</f>
        <v>2.9125533021963</v>
      </c>
      <c r="J1979" s="3" t="n">
        <f aca="false">J979</f>
        <v>149.475319813178</v>
      </c>
    </row>
    <row r="1980" customFormat="false" ht="12.75" hidden="false" customHeight="false" outlineLevel="0" collapsed="false">
      <c r="A1980" s="1" t="n">
        <v>1.917</v>
      </c>
      <c r="B1980" s="1" t="n">
        <f aca="false">A1980*TH</f>
        <v>0.0009585</v>
      </c>
      <c r="C1980" s="3" t="n">
        <f aca="false">C980</f>
        <v>0</v>
      </c>
      <c r="D1980" s="1" t="n">
        <f aca="false">U0-C1980</f>
        <v>250</v>
      </c>
      <c r="E1980" s="1" t="n">
        <f aca="false">-C1980</f>
        <v>-0</v>
      </c>
      <c r="F1980" s="3" t="n">
        <f aca="false">F980</f>
        <v>2.91180593680777</v>
      </c>
      <c r="G1980" s="1" t="n">
        <f aca="false">F1980*R</f>
        <v>17.4708356208466</v>
      </c>
      <c r="H1980" s="3" t="n">
        <f aca="false">H980</f>
        <v>0</v>
      </c>
      <c r="I1980" s="3" t="n">
        <f aca="false">I980</f>
        <v>2.91180593680777</v>
      </c>
      <c r="J1980" s="3" t="n">
        <f aca="false">J980</f>
        <v>149.470835620847</v>
      </c>
    </row>
    <row r="1981" customFormat="false" ht="12.75" hidden="false" customHeight="false" outlineLevel="0" collapsed="false">
      <c r="A1981" s="1" t="n">
        <v>1.918</v>
      </c>
      <c r="B1981" s="1" t="n">
        <f aca="false">A1981*TH</f>
        <v>0.000959</v>
      </c>
      <c r="C1981" s="3" t="n">
        <f aca="false">C981</f>
        <v>0</v>
      </c>
      <c r="D1981" s="1" t="n">
        <f aca="false">U0-C1981</f>
        <v>250</v>
      </c>
      <c r="E1981" s="1" t="n">
        <f aca="false">-C1981</f>
        <v>-0</v>
      </c>
      <c r="F1981" s="3" t="n">
        <f aca="false">F981</f>
        <v>2.91105859383987</v>
      </c>
      <c r="G1981" s="1" t="n">
        <f aca="false">F1981*R</f>
        <v>17.4663515630392</v>
      </c>
      <c r="H1981" s="3" t="n">
        <f aca="false">H981</f>
        <v>0</v>
      </c>
      <c r="I1981" s="3" t="n">
        <f aca="false">I981</f>
        <v>2.91105859383987</v>
      </c>
      <c r="J1981" s="3" t="n">
        <f aca="false">J981</f>
        <v>149.466351563039</v>
      </c>
    </row>
    <row r="1982" customFormat="false" ht="12.75" hidden="false" customHeight="false" outlineLevel="0" collapsed="false">
      <c r="A1982" s="1" t="n">
        <v>1.919</v>
      </c>
      <c r="B1982" s="1" t="n">
        <f aca="false">A1982*TH</f>
        <v>0.0009595</v>
      </c>
      <c r="C1982" s="3" t="n">
        <f aca="false">C982</f>
        <v>0</v>
      </c>
      <c r="D1982" s="1" t="n">
        <f aca="false">U0-C1982</f>
        <v>250</v>
      </c>
      <c r="E1982" s="1" t="n">
        <f aca="false">-C1982</f>
        <v>-0</v>
      </c>
      <c r="F1982" s="3" t="n">
        <f aca="false">F982</f>
        <v>2.91031127329191</v>
      </c>
      <c r="G1982" s="1" t="n">
        <f aca="false">F1982*R</f>
        <v>17.4618676397515</v>
      </c>
      <c r="H1982" s="3" t="n">
        <f aca="false">H982</f>
        <v>0</v>
      </c>
      <c r="I1982" s="3" t="n">
        <f aca="false">I982</f>
        <v>2.91031127329191</v>
      </c>
      <c r="J1982" s="3" t="n">
        <f aca="false">J982</f>
        <v>149.461867639752</v>
      </c>
    </row>
    <row r="1983" customFormat="false" ht="12.75" hidden="false" customHeight="false" outlineLevel="0" collapsed="false">
      <c r="A1983" s="1" t="n">
        <v>1.92</v>
      </c>
      <c r="B1983" s="1" t="n">
        <f aca="false">A1983*TH</f>
        <v>0.00096</v>
      </c>
      <c r="C1983" s="3" t="n">
        <f aca="false">C983</f>
        <v>0</v>
      </c>
      <c r="D1983" s="1" t="n">
        <f aca="false">U0-C1983</f>
        <v>250</v>
      </c>
      <c r="E1983" s="1" t="n">
        <f aca="false">-C1983</f>
        <v>-0</v>
      </c>
      <c r="F1983" s="3" t="n">
        <f aca="false">F983</f>
        <v>2.90956397516325</v>
      </c>
      <c r="G1983" s="1" t="n">
        <f aca="false">F1983*R</f>
        <v>17.4573838509795</v>
      </c>
      <c r="H1983" s="3" t="n">
        <f aca="false">H983</f>
        <v>0</v>
      </c>
      <c r="I1983" s="3" t="n">
        <f aca="false">I983</f>
        <v>2.90956397516325</v>
      </c>
      <c r="J1983" s="3" t="n">
        <f aca="false">J983</f>
        <v>149.457383850979</v>
      </c>
    </row>
    <row r="1984" customFormat="false" ht="12.75" hidden="false" customHeight="false" outlineLevel="0" collapsed="false">
      <c r="A1984" s="1" t="n">
        <v>1.921</v>
      </c>
      <c r="B1984" s="1" t="n">
        <f aca="false">A1984*TH</f>
        <v>0.0009605</v>
      </c>
      <c r="C1984" s="3" t="n">
        <f aca="false">C984</f>
        <v>0</v>
      </c>
      <c r="D1984" s="1" t="n">
        <f aca="false">U0-C1984</f>
        <v>250</v>
      </c>
      <c r="E1984" s="1" t="n">
        <f aca="false">-C1984</f>
        <v>-0</v>
      </c>
      <c r="F1984" s="3" t="n">
        <f aca="false">F984</f>
        <v>2.90881669945318</v>
      </c>
      <c r="G1984" s="1" t="n">
        <f aca="false">F1984*R</f>
        <v>17.4529001967191</v>
      </c>
      <c r="H1984" s="3" t="n">
        <f aca="false">H984</f>
        <v>0</v>
      </c>
      <c r="I1984" s="3" t="n">
        <f aca="false">I984</f>
        <v>2.90881669945318</v>
      </c>
      <c r="J1984" s="3" t="n">
        <f aca="false">J984</f>
        <v>149.452900196719</v>
      </c>
    </row>
    <row r="1985" customFormat="false" ht="12.75" hidden="false" customHeight="false" outlineLevel="0" collapsed="false">
      <c r="A1985" s="1" t="n">
        <v>1.922</v>
      </c>
      <c r="B1985" s="1" t="n">
        <f aca="false">A1985*TH</f>
        <v>0.000961</v>
      </c>
      <c r="C1985" s="3" t="n">
        <f aca="false">C985</f>
        <v>0</v>
      </c>
      <c r="D1985" s="1" t="n">
        <f aca="false">U0-C1985</f>
        <v>250</v>
      </c>
      <c r="E1985" s="1" t="n">
        <f aca="false">-C1985</f>
        <v>-0</v>
      </c>
      <c r="F1985" s="3" t="n">
        <f aca="false">F985</f>
        <v>2.90806944616105</v>
      </c>
      <c r="G1985" s="1" t="n">
        <f aca="false">F1985*R</f>
        <v>17.4484166769663</v>
      </c>
      <c r="H1985" s="3" t="n">
        <f aca="false">H985</f>
        <v>0</v>
      </c>
      <c r="I1985" s="3" t="n">
        <f aca="false">I985</f>
        <v>2.90806944616105</v>
      </c>
      <c r="J1985" s="3" t="n">
        <f aca="false">J985</f>
        <v>149.448416676966</v>
      </c>
    </row>
    <row r="1986" customFormat="false" ht="12.75" hidden="false" customHeight="false" outlineLevel="0" collapsed="false">
      <c r="A1986" s="1" t="n">
        <v>1.923</v>
      </c>
      <c r="B1986" s="1" t="n">
        <f aca="false">A1986*TH</f>
        <v>0.0009615</v>
      </c>
      <c r="C1986" s="3" t="n">
        <f aca="false">C986</f>
        <v>0</v>
      </c>
      <c r="D1986" s="1" t="n">
        <f aca="false">U0-C1986</f>
        <v>250</v>
      </c>
      <c r="E1986" s="1" t="n">
        <f aca="false">-C1986</f>
        <v>-0</v>
      </c>
      <c r="F1986" s="3" t="n">
        <f aca="false">F986</f>
        <v>2.90732221528619</v>
      </c>
      <c r="G1986" s="1" t="n">
        <f aca="false">F1986*R</f>
        <v>17.4439332917171</v>
      </c>
      <c r="H1986" s="3" t="n">
        <f aca="false">H986</f>
        <v>0</v>
      </c>
      <c r="I1986" s="3" t="n">
        <f aca="false">I986</f>
        <v>2.90732221528619</v>
      </c>
      <c r="J1986" s="3" t="n">
        <f aca="false">J986</f>
        <v>149.443933291717</v>
      </c>
    </row>
    <row r="1987" customFormat="false" ht="12.75" hidden="false" customHeight="false" outlineLevel="0" collapsed="false">
      <c r="A1987" s="1" t="n">
        <v>1.924</v>
      </c>
      <c r="B1987" s="1" t="n">
        <f aca="false">A1987*TH</f>
        <v>0.000962</v>
      </c>
      <c r="C1987" s="3" t="n">
        <f aca="false">C987</f>
        <v>0</v>
      </c>
      <c r="D1987" s="1" t="n">
        <f aca="false">U0-C1987</f>
        <v>250</v>
      </c>
      <c r="E1987" s="1" t="n">
        <f aca="false">-C1987</f>
        <v>-0</v>
      </c>
      <c r="F1987" s="3" t="n">
        <f aca="false">F987</f>
        <v>2.90657500682791</v>
      </c>
      <c r="G1987" s="1" t="n">
        <f aca="false">F1987*R</f>
        <v>17.4394500409675</v>
      </c>
      <c r="H1987" s="3" t="n">
        <f aca="false">H987</f>
        <v>0</v>
      </c>
      <c r="I1987" s="3" t="n">
        <f aca="false">I987</f>
        <v>2.90657500682791</v>
      </c>
      <c r="J1987" s="3" t="n">
        <f aca="false">J987</f>
        <v>149.439450040967</v>
      </c>
    </row>
    <row r="1988" customFormat="false" ht="12.75" hidden="false" customHeight="false" outlineLevel="0" collapsed="false">
      <c r="A1988" s="1" t="n">
        <v>1.925</v>
      </c>
      <c r="B1988" s="1" t="n">
        <f aca="false">A1988*TH</f>
        <v>0.0009625</v>
      </c>
      <c r="C1988" s="3" t="n">
        <f aca="false">C988</f>
        <v>0</v>
      </c>
      <c r="D1988" s="1" t="n">
        <f aca="false">U0-C1988</f>
        <v>250</v>
      </c>
      <c r="E1988" s="1" t="n">
        <f aca="false">-C1988</f>
        <v>-0</v>
      </c>
      <c r="F1988" s="3" t="n">
        <f aca="false">F988</f>
        <v>2.90582782078555</v>
      </c>
      <c r="G1988" s="1" t="n">
        <f aca="false">F1988*R</f>
        <v>17.4349669247133</v>
      </c>
      <c r="H1988" s="3" t="n">
        <f aca="false">H988</f>
        <v>0</v>
      </c>
      <c r="I1988" s="3" t="n">
        <f aca="false">I988</f>
        <v>2.90582782078555</v>
      </c>
      <c r="J1988" s="3" t="n">
        <f aca="false">J988</f>
        <v>149.434966924713</v>
      </c>
    </row>
    <row r="1989" customFormat="false" ht="12.75" hidden="false" customHeight="false" outlineLevel="0" collapsed="false">
      <c r="A1989" s="1" t="n">
        <v>1.926</v>
      </c>
      <c r="B1989" s="1" t="n">
        <f aca="false">A1989*TH</f>
        <v>0.000963</v>
      </c>
      <c r="C1989" s="3" t="n">
        <f aca="false">C989</f>
        <v>0</v>
      </c>
      <c r="D1989" s="1" t="n">
        <f aca="false">U0-C1989</f>
        <v>250</v>
      </c>
      <c r="E1989" s="1" t="n">
        <f aca="false">-C1989</f>
        <v>-0</v>
      </c>
      <c r="F1989" s="3" t="n">
        <f aca="false">F989</f>
        <v>2.90508065715844</v>
      </c>
      <c r="G1989" s="1" t="n">
        <f aca="false">F1989*R</f>
        <v>17.4304839429506</v>
      </c>
      <c r="H1989" s="3" t="n">
        <f aca="false">H989</f>
        <v>0</v>
      </c>
      <c r="I1989" s="3" t="n">
        <f aca="false">I989</f>
        <v>2.90508065715844</v>
      </c>
      <c r="J1989" s="3" t="n">
        <f aca="false">J989</f>
        <v>149.430483942951</v>
      </c>
    </row>
    <row r="1990" customFormat="false" ht="12.75" hidden="false" customHeight="false" outlineLevel="0" collapsed="false">
      <c r="A1990" s="1" t="n">
        <v>1.927</v>
      </c>
      <c r="B1990" s="1" t="n">
        <f aca="false">A1990*TH</f>
        <v>0.0009635</v>
      </c>
      <c r="C1990" s="3" t="n">
        <f aca="false">C990</f>
        <v>0</v>
      </c>
      <c r="D1990" s="1" t="n">
        <f aca="false">U0-C1990</f>
        <v>250</v>
      </c>
      <c r="E1990" s="1" t="n">
        <f aca="false">-C1990</f>
        <v>-0</v>
      </c>
      <c r="F1990" s="3" t="n">
        <f aca="false">F990</f>
        <v>2.9043335159459</v>
      </c>
      <c r="G1990" s="1" t="n">
        <f aca="false">F1990*R</f>
        <v>17.4260010956754</v>
      </c>
      <c r="H1990" s="3" t="n">
        <f aca="false">H990</f>
        <v>0</v>
      </c>
      <c r="I1990" s="3" t="n">
        <f aca="false">I990</f>
        <v>2.9043335159459</v>
      </c>
      <c r="J1990" s="3" t="n">
        <f aca="false">J990</f>
        <v>149.426001095675</v>
      </c>
    </row>
    <row r="1991" customFormat="false" ht="12.75" hidden="false" customHeight="false" outlineLevel="0" collapsed="false">
      <c r="A1991" s="1" t="n">
        <v>1.928</v>
      </c>
      <c r="B1991" s="1" t="n">
        <f aca="false">A1991*TH</f>
        <v>0.000964</v>
      </c>
      <c r="C1991" s="3" t="n">
        <f aca="false">C991</f>
        <v>0</v>
      </c>
      <c r="D1991" s="1" t="n">
        <f aca="false">U0-C1991</f>
        <v>250</v>
      </c>
      <c r="E1991" s="1" t="n">
        <f aca="false">-C1991</f>
        <v>-0</v>
      </c>
      <c r="F1991" s="3" t="n">
        <f aca="false">F991</f>
        <v>2.90358639714726</v>
      </c>
      <c r="G1991" s="1" t="n">
        <f aca="false">F1991*R</f>
        <v>17.4215183828836</v>
      </c>
      <c r="H1991" s="3" t="n">
        <f aca="false">H991</f>
        <v>0</v>
      </c>
      <c r="I1991" s="3" t="n">
        <f aca="false">I991</f>
        <v>2.90358639714726</v>
      </c>
      <c r="J1991" s="3" t="n">
        <f aca="false">J991</f>
        <v>149.421518382884</v>
      </c>
    </row>
    <row r="1992" customFormat="false" ht="12.75" hidden="false" customHeight="false" outlineLevel="0" collapsed="false">
      <c r="A1992" s="1" t="n">
        <v>1.929</v>
      </c>
      <c r="B1992" s="1" t="n">
        <f aca="false">A1992*TH</f>
        <v>0.0009645</v>
      </c>
      <c r="C1992" s="3" t="n">
        <f aca="false">C992</f>
        <v>0</v>
      </c>
      <c r="D1992" s="1" t="n">
        <f aca="false">U0-C1992</f>
        <v>250</v>
      </c>
      <c r="E1992" s="1" t="n">
        <f aca="false">-C1992</f>
        <v>-0</v>
      </c>
      <c r="F1992" s="3" t="n">
        <f aca="false">F992</f>
        <v>2.90283930076184</v>
      </c>
      <c r="G1992" s="1" t="n">
        <f aca="false">F1992*R</f>
        <v>17.4170358045711</v>
      </c>
      <c r="H1992" s="3" t="n">
        <f aca="false">H992</f>
        <v>0</v>
      </c>
      <c r="I1992" s="3" t="n">
        <f aca="false">I992</f>
        <v>2.90283930076184</v>
      </c>
      <c r="J1992" s="3" t="n">
        <f aca="false">J992</f>
        <v>149.417035804571</v>
      </c>
    </row>
    <row r="1993" customFormat="false" ht="12.75" hidden="false" customHeight="false" outlineLevel="0" collapsed="false">
      <c r="A1993" s="1" t="n">
        <v>1.93</v>
      </c>
      <c r="B1993" s="1" t="n">
        <f aca="false">A1993*TH</f>
        <v>0.000965</v>
      </c>
      <c r="C1993" s="3" t="n">
        <f aca="false">C993</f>
        <v>0</v>
      </c>
      <c r="D1993" s="1" t="n">
        <f aca="false">U0-C1993</f>
        <v>250</v>
      </c>
      <c r="E1993" s="1" t="n">
        <f aca="false">-C1993</f>
        <v>-0</v>
      </c>
      <c r="F1993" s="3" t="n">
        <f aca="false">F993</f>
        <v>2.90209222678899</v>
      </c>
      <c r="G1993" s="1" t="n">
        <f aca="false">F1993*R</f>
        <v>17.4125533607339</v>
      </c>
      <c r="H1993" s="3" t="n">
        <f aca="false">H993</f>
        <v>0</v>
      </c>
      <c r="I1993" s="3" t="n">
        <f aca="false">I993</f>
        <v>2.90209222678899</v>
      </c>
      <c r="J1993" s="3" t="n">
        <f aca="false">J993</f>
        <v>149.412553360734</v>
      </c>
    </row>
    <row r="1994" customFormat="false" ht="12.75" hidden="false" customHeight="false" outlineLevel="0" collapsed="false">
      <c r="A1994" s="1" t="n">
        <v>1.931</v>
      </c>
      <c r="B1994" s="1" t="n">
        <f aca="false">A1994*TH</f>
        <v>0.0009655</v>
      </c>
      <c r="C1994" s="3" t="n">
        <f aca="false">C994</f>
        <v>0</v>
      </c>
      <c r="D1994" s="1" t="n">
        <f aca="false">U0-C1994</f>
        <v>250</v>
      </c>
      <c r="E1994" s="1" t="n">
        <f aca="false">-C1994</f>
        <v>-0</v>
      </c>
      <c r="F1994" s="3" t="n">
        <f aca="false">F994</f>
        <v>2.90134517522802</v>
      </c>
      <c r="G1994" s="1" t="n">
        <f aca="false">F1994*R</f>
        <v>17.4080710513681</v>
      </c>
      <c r="H1994" s="3" t="n">
        <f aca="false">H994</f>
        <v>0</v>
      </c>
      <c r="I1994" s="3" t="n">
        <f aca="false">I994</f>
        <v>2.90134517522802</v>
      </c>
      <c r="J1994" s="3" t="n">
        <f aca="false">J994</f>
        <v>149.408071051368</v>
      </c>
    </row>
    <row r="1995" customFormat="false" ht="12.75" hidden="false" customHeight="false" outlineLevel="0" collapsed="false">
      <c r="A1995" s="1" t="n">
        <v>1.932</v>
      </c>
      <c r="B1995" s="1" t="n">
        <f aca="false">A1995*TH</f>
        <v>0.000966</v>
      </c>
      <c r="C1995" s="3" t="n">
        <f aca="false">C995</f>
        <v>0</v>
      </c>
      <c r="D1995" s="1" t="n">
        <f aca="false">U0-C1995</f>
        <v>250</v>
      </c>
      <c r="E1995" s="1" t="n">
        <f aca="false">-C1995</f>
        <v>-0</v>
      </c>
      <c r="F1995" s="3" t="n">
        <f aca="false">F995</f>
        <v>2.90059814607825</v>
      </c>
      <c r="G1995" s="1" t="n">
        <f aca="false">F1995*R</f>
        <v>17.4035888764695</v>
      </c>
      <c r="H1995" s="3" t="n">
        <f aca="false">H995</f>
        <v>0</v>
      </c>
      <c r="I1995" s="3" t="n">
        <f aca="false">I995</f>
        <v>2.90059814607825</v>
      </c>
      <c r="J1995" s="3" t="n">
        <f aca="false">J995</f>
        <v>149.40358887647</v>
      </c>
    </row>
    <row r="1996" customFormat="false" ht="12.75" hidden="false" customHeight="false" outlineLevel="0" collapsed="false">
      <c r="A1996" s="1" t="n">
        <v>1.933</v>
      </c>
      <c r="B1996" s="1" t="n">
        <f aca="false">A1996*TH</f>
        <v>0.0009665</v>
      </c>
      <c r="C1996" s="3" t="n">
        <f aca="false">C996</f>
        <v>0</v>
      </c>
      <c r="D1996" s="1" t="n">
        <f aca="false">U0-C1996</f>
        <v>250</v>
      </c>
      <c r="E1996" s="1" t="n">
        <f aca="false">-C1996</f>
        <v>-0</v>
      </c>
      <c r="F1996" s="3" t="n">
        <f aca="false">F996</f>
        <v>2.89985113933903</v>
      </c>
      <c r="G1996" s="1" t="n">
        <f aca="false">F1996*R</f>
        <v>17.3991068360342</v>
      </c>
      <c r="H1996" s="3" t="n">
        <f aca="false">H996</f>
        <v>0</v>
      </c>
      <c r="I1996" s="3" t="n">
        <f aca="false">I996</f>
        <v>2.89985113933903</v>
      </c>
      <c r="J1996" s="3" t="n">
        <f aca="false">J996</f>
        <v>149.399106836034</v>
      </c>
    </row>
    <row r="1997" customFormat="false" ht="12.75" hidden="false" customHeight="false" outlineLevel="0" collapsed="false">
      <c r="A1997" s="1" t="n">
        <v>1.934</v>
      </c>
      <c r="B1997" s="1" t="n">
        <f aca="false">A1997*TH</f>
        <v>0.000967</v>
      </c>
      <c r="C1997" s="3" t="n">
        <f aca="false">C997</f>
        <v>0</v>
      </c>
      <c r="D1997" s="1" t="n">
        <f aca="false">U0-C1997</f>
        <v>250</v>
      </c>
      <c r="E1997" s="1" t="n">
        <f aca="false">-C1997</f>
        <v>-0</v>
      </c>
      <c r="F1997" s="3" t="n">
        <f aca="false">F997</f>
        <v>2.89910415500967</v>
      </c>
      <c r="G1997" s="1" t="n">
        <f aca="false">F1997*R</f>
        <v>17.394624930058</v>
      </c>
      <c r="H1997" s="3" t="n">
        <f aca="false">H997</f>
        <v>0</v>
      </c>
      <c r="I1997" s="3" t="n">
        <f aca="false">I997</f>
        <v>2.89910415500967</v>
      </c>
      <c r="J1997" s="3" t="n">
        <f aca="false">J997</f>
        <v>149.394624930058</v>
      </c>
    </row>
    <row r="1998" customFormat="false" ht="12.75" hidden="false" customHeight="false" outlineLevel="0" collapsed="false">
      <c r="A1998" s="1" t="n">
        <v>1.935</v>
      </c>
      <c r="B1998" s="1" t="n">
        <f aca="false">A1998*TH</f>
        <v>0.0009675</v>
      </c>
      <c r="C1998" s="3" t="n">
        <f aca="false">C998</f>
        <v>0</v>
      </c>
      <c r="D1998" s="1" t="n">
        <f aca="false">U0-C1998</f>
        <v>250</v>
      </c>
      <c r="E1998" s="1" t="n">
        <f aca="false">-C1998</f>
        <v>-0</v>
      </c>
      <c r="F1998" s="3" t="n">
        <f aca="false">F998</f>
        <v>2.89835719308951</v>
      </c>
      <c r="G1998" s="1" t="n">
        <f aca="false">F1998*R</f>
        <v>17.390143158537</v>
      </c>
      <c r="H1998" s="3" t="n">
        <f aca="false">H998</f>
        <v>0</v>
      </c>
      <c r="I1998" s="3" t="n">
        <f aca="false">I998</f>
        <v>2.89835719308951</v>
      </c>
      <c r="J1998" s="3" t="n">
        <f aca="false">J998</f>
        <v>149.390143158537</v>
      </c>
    </row>
    <row r="1999" customFormat="false" ht="12.75" hidden="false" customHeight="false" outlineLevel="0" collapsed="false">
      <c r="A1999" s="1" t="n">
        <v>1.936</v>
      </c>
      <c r="B1999" s="1" t="n">
        <f aca="false">A1999*TH</f>
        <v>0.000968</v>
      </c>
      <c r="C1999" s="3" t="n">
        <f aca="false">C999</f>
        <v>0</v>
      </c>
      <c r="D1999" s="1" t="n">
        <f aca="false">U0-C1999</f>
        <v>250</v>
      </c>
      <c r="E1999" s="1" t="n">
        <f aca="false">-C1999</f>
        <v>-0</v>
      </c>
      <c r="F1999" s="3" t="n">
        <f aca="false">F999</f>
        <v>2.89761025357786</v>
      </c>
      <c r="G1999" s="1" t="n">
        <f aca="false">F1999*R</f>
        <v>17.3856615214671</v>
      </c>
      <c r="H1999" s="3" t="n">
        <f aca="false">H999</f>
        <v>0</v>
      </c>
      <c r="I1999" s="3" t="n">
        <f aca="false">I999</f>
        <v>2.89761025357786</v>
      </c>
      <c r="J1999" s="3" t="n">
        <f aca="false">J999</f>
        <v>149.385661521467</v>
      </c>
    </row>
    <row r="2000" customFormat="false" ht="12.75" hidden="false" customHeight="false" outlineLevel="0" collapsed="false">
      <c r="A2000" s="1" t="n">
        <v>1.937</v>
      </c>
      <c r="B2000" s="1" t="n">
        <f aca="false">A2000*TH</f>
        <v>0.0009685</v>
      </c>
      <c r="C2000" s="3" t="n">
        <f aca="false">C1000</f>
        <v>0</v>
      </c>
      <c r="D2000" s="1" t="n">
        <f aca="false">U0-C2000</f>
        <v>250</v>
      </c>
      <c r="E2000" s="1" t="n">
        <f aca="false">-C2000</f>
        <v>-0</v>
      </c>
      <c r="F2000" s="3" t="n">
        <f aca="false">F1000</f>
        <v>2.89686333647407</v>
      </c>
      <c r="G2000" s="1" t="n">
        <f aca="false">F2000*R</f>
        <v>17.3811800188444</v>
      </c>
      <c r="H2000" s="3" t="n">
        <f aca="false">H1000</f>
        <v>0</v>
      </c>
      <c r="I2000" s="3" t="n">
        <f aca="false">I1000</f>
        <v>2.89686333647407</v>
      </c>
      <c r="J2000" s="3" t="n">
        <f aca="false">J1000</f>
        <v>149.381180018844</v>
      </c>
    </row>
    <row r="2001" customFormat="false" ht="12.75" hidden="false" customHeight="false" outlineLevel="0" collapsed="false">
      <c r="A2001" s="1" t="n">
        <v>1.938</v>
      </c>
      <c r="B2001" s="1" t="n">
        <f aca="false">A2001*TH</f>
        <v>0.000969</v>
      </c>
      <c r="C2001" s="3" t="n">
        <f aca="false">C1001</f>
        <v>0</v>
      </c>
      <c r="D2001" s="1" t="n">
        <f aca="false">U0-C2001</f>
        <v>250</v>
      </c>
      <c r="E2001" s="1" t="n">
        <f aca="false">-C2001</f>
        <v>-0</v>
      </c>
      <c r="F2001" s="3" t="n">
        <f aca="false">F1001</f>
        <v>2.89611644177745</v>
      </c>
      <c r="G2001" s="1" t="n">
        <f aca="false">F2001*R</f>
        <v>17.3766986506647</v>
      </c>
      <c r="H2001" s="3" t="n">
        <f aca="false">H1001</f>
        <v>0</v>
      </c>
      <c r="I2001" s="3" t="n">
        <f aca="false">I1001</f>
        <v>2.89611644177745</v>
      </c>
      <c r="J2001" s="3" t="n">
        <f aca="false">J1001</f>
        <v>149.376698650665</v>
      </c>
    </row>
    <row r="2002" customFormat="false" ht="12.75" hidden="false" customHeight="false" outlineLevel="0" collapsed="false">
      <c r="A2002" s="1" t="n">
        <v>1.939</v>
      </c>
      <c r="B2002" s="1" t="n">
        <f aca="false">A2002*TH</f>
        <v>0.0009695</v>
      </c>
      <c r="C2002" s="3" t="n">
        <f aca="false">C1002</f>
        <v>0</v>
      </c>
      <c r="D2002" s="1" t="n">
        <f aca="false">U0-C2002</f>
        <v>250</v>
      </c>
      <c r="E2002" s="1" t="n">
        <f aca="false">-C2002</f>
        <v>-0</v>
      </c>
      <c r="F2002" s="3" t="n">
        <f aca="false">F1002</f>
        <v>2.89536956948733</v>
      </c>
      <c r="G2002" s="1" t="n">
        <f aca="false">F2002*R</f>
        <v>17.372217416924</v>
      </c>
      <c r="H2002" s="3" t="n">
        <f aca="false">H1002</f>
        <v>0</v>
      </c>
      <c r="I2002" s="3" t="n">
        <f aca="false">I1002</f>
        <v>2.89536956948733</v>
      </c>
      <c r="J2002" s="3" t="n">
        <f aca="false">J1002</f>
        <v>149.372217416924</v>
      </c>
    </row>
    <row r="2003" customFormat="false" ht="12.75" hidden="false" customHeight="false" outlineLevel="0" collapsed="false">
      <c r="A2003" s="1" t="n">
        <v>1.94</v>
      </c>
      <c r="B2003" s="1" t="n">
        <f aca="false">A2003*TH</f>
        <v>0.00097</v>
      </c>
      <c r="C2003" s="3" t="n">
        <f aca="false">C1003</f>
        <v>0</v>
      </c>
      <c r="D2003" s="1" t="n">
        <f aca="false">U0-C2003</f>
        <v>250</v>
      </c>
      <c r="E2003" s="1" t="n">
        <f aca="false">-C2003</f>
        <v>-0</v>
      </c>
      <c r="F2003" s="3" t="n">
        <f aca="false">F1003</f>
        <v>2.89462271960305</v>
      </c>
      <c r="G2003" s="1" t="n">
        <f aca="false">F2003*R</f>
        <v>17.3677363176183</v>
      </c>
      <c r="H2003" s="3" t="n">
        <f aca="false">H1003</f>
        <v>0</v>
      </c>
      <c r="I2003" s="3" t="n">
        <f aca="false">I1003</f>
        <v>2.89462271960305</v>
      </c>
      <c r="J2003" s="3" t="n">
        <f aca="false">J1003</f>
        <v>149.367736317618</v>
      </c>
    </row>
    <row r="2004" customFormat="false" ht="12.75" hidden="false" customHeight="false" outlineLevel="0" collapsed="false">
      <c r="A2004" s="1" t="n">
        <v>1.941</v>
      </c>
      <c r="B2004" s="1" t="n">
        <f aca="false">A2004*TH</f>
        <v>0.0009705</v>
      </c>
      <c r="C2004" s="3" t="n">
        <f aca="false">C1004</f>
        <v>0</v>
      </c>
      <c r="D2004" s="1" t="n">
        <f aca="false">U0-C2004</f>
        <v>250</v>
      </c>
      <c r="E2004" s="1" t="n">
        <f aca="false">-C2004</f>
        <v>-0</v>
      </c>
      <c r="F2004" s="3" t="n">
        <f aca="false">F1004</f>
        <v>2.89387589212393</v>
      </c>
      <c r="G2004" s="1" t="n">
        <f aca="false">F2004*R</f>
        <v>17.3632553527436</v>
      </c>
      <c r="H2004" s="3" t="n">
        <f aca="false">H1004</f>
        <v>0</v>
      </c>
      <c r="I2004" s="3" t="n">
        <f aca="false">I1004</f>
        <v>2.89387589212393</v>
      </c>
      <c r="J2004" s="3" t="n">
        <f aca="false">J1004</f>
        <v>149.363255352744</v>
      </c>
    </row>
    <row r="2005" customFormat="false" ht="12.75" hidden="false" customHeight="false" outlineLevel="0" collapsed="false">
      <c r="A2005" s="1" t="n">
        <v>1.942</v>
      </c>
      <c r="B2005" s="1" t="n">
        <f aca="false">A2005*TH</f>
        <v>0.000971</v>
      </c>
      <c r="C2005" s="3" t="n">
        <f aca="false">C1005</f>
        <v>0</v>
      </c>
      <c r="D2005" s="1" t="n">
        <f aca="false">U0-C2005</f>
        <v>250</v>
      </c>
      <c r="E2005" s="1" t="n">
        <f aca="false">-C2005</f>
        <v>-0</v>
      </c>
      <c r="F2005" s="3" t="n">
        <f aca="false">F1005</f>
        <v>2.8931290870493</v>
      </c>
      <c r="G2005" s="1" t="n">
        <f aca="false">F2005*R</f>
        <v>17.3587745222958</v>
      </c>
      <c r="H2005" s="3" t="n">
        <f aca="false">H1005</f>
        <v>0</v>
      </c>
      <c r="I2005" s="3" t="n">
        <f aca="false">I1005</f>
        <v>2.8931290870493</v>
      </c>
      <c r="J2005" s="3" t="n">
        <f aca="false">J1005</f>
        <v>149.358774522296</v>
      </c>
    </row>
    <row r="2006" customFormat="false" ht="12.75" hidden="false" customHeight="false" outlineLevel="0" collapsed="false">
      <c r="A2006" s="1" t="n">
        <v>1.943</v>
      </c>
      <c r="B2006" s="1" t="n">
        <f aca="false">A2006*TH</f>
        <v>0.0009715</v>
      </c>
      <c r="C2006" s="3" t="n">
        <f aca="false">C1006</f>
        <v>0</v>
      </c>
      <c r="D2006" s="1" t="n">
        <f aca="false">U0-C2006</f>
        <v>250</v>
      </c>
      <c r="E2006" s="1" t="n">
        <f aca="false">-C2006</f>
        <v>-0</v>
      </c>
      <c r="F2006" s="3" t="n">
        <f aca="false">F1006</f>
        <v>2.89238230437849</v>
      </c>
      <c r="G2006" s="1" t="n">
        <f aca="false">F2006*R</f>
        <v>17.3542938262709</v>
      </c>
      <c r="H2006" s="3" t="n">
        <f aca="false">H1006</f>
        <v>0</v>
      </c>
      <c r="I2006" s="3" t="n">
        <f aca="false">I1006</f>
        <v>2.89238230437849</v>
      </c>
      <c r="J2006" s="3" t="n">
        <f aca="false">J1006</f>
        <v>149.354293826271</v>
      </c>
    </row>
    <row r="2007" customFormat="false" ht="12.75" hidden="false" customHeight="false" outlineLevel="0" collapsed="false">
      <c r="A2007" s="1" t="n">
        <v>1.944</v>
      </c>
      <c r="B2007" s="1" t="n">
        <f aca="false">A2007*TH</f>
        <v>0.000972</v>
      </c>
      <c r="C2007" s="3" t="n">
        <f aca="false">C1007</f>
        <v>0</v>
      </c>
      <c r="D2007" s="1" t="n">
        <f aca="false">U0-C2007</f>
        <v>250</v>
      </c>
      <c r="E2007" s="1" t="n">
        <f aca="false">-C2007</f>
        <v>-0</v>
      </c>
      <c r="F2007" s="3" t="n">
        <f aca="false">F1007</f>
        <v>2.89163554411082</v>
      </c>
      <c r="G2007" s="1" t="n">
        <f aca="false">F2007*R</f>
        <v>17.3498132646649</v>
      </c>
      <c r="H2007" s="3" t="n">
        <f aca="false">H1007</f>
        <v>0</v>
      </c>
      <c r="I2007" s="3" t="n">
        <f aca="false">I1007</f>
        <v>2.89163554411082</v>
      </c>
      <c r="J2007" s="3" t="n">
        <f aca="false">J1007</f>
        <v>149.349813264665</v>
      </c>
    </row>
    <row r="2008" customFormat="false" ht="12.75" hidden="false" customHeight="false" outlineLevel="0" collapsed="false">
      <c r="A2008" s="1" t="n">
        <v>1.945</v>
      </c>
      <c r="B2008" s="1" t="n">
        <f aca="false">A2008*TH</f>
        <v>0.0009725</v>
      </c>
      <c r="C2008" s="3" t="n">
        <f aca="false">C1008</f>
        <v>0</v>
      </c>
      <c r="D2008" s="1" t="n">
        <f aca="false">U0-C2008</f>
        <v>250</v>
      </c>
      <c r="E2008" s="1" t="n">
        <f aca="false">-C2008</f>
        <v>-0</v>
      </c>
      <c r="F2008" s="3" t="n">
        <f aca="false">F1008</f>
        <v>2.89088880624562</v>
      </c>
      <c r="G2008" s="1" t="n">
        <f aca="false">F2008*R</f>
        <v>17.3453328374737</v>
      </c>
      <c r="H2008" s="3" t="n">
        <f aca="false">H1008</f>
        <v>0</v>
      </c>
      <c r="I2008" s="3" t="n">
        <f aca="false">I1008</f>
        <v>2.89088880624562</v>
      </c>
      <c r="J2008" s="3" t="n">
        <f aca="false">J1008</f>
        <v>149.345332837474</v>
      </c>
    </row>
    <row r="2009" customFormat="false" ht="12.75" hidden="false" customHeight="false" outlineLevel="0" collapsed="false">
      <c r="A2009" s="1" t="n">
        <v>1.946</v>
      </c>
      <c r="B2009" s="1" t="n">
        <f aca="false">A2009*TH</f>
        <v>0.000973</v>
      </c>
      <c r="C2009" s="3" t="n">
        <f aca="false">C1009</f>
        <v>0</v>
      </c>
      <c r="D2009" s="1" t="n">
        <f aca="false">U0-C2009</f>
        <v>250</v>
      </c>
      <c r="E2009" s="1" t="n">
        <f aca="false">-C2009</f>
        <v>-0</v>
      </c>
      <c r="F2009" s="3" t="n">
        <f aca="false">F1009</f>
        <v>2.89014209078222</v>
      </c>
      <c r="G2009" s="1" t="n">
        <f aca="false">F2009*R</f>
        <v>17.3408525446933</v>
      </c>
      <c r="H2009" s="3" t="n">
        <f aca="false">H1009</f>
        <v>0</v>
      </c>
      <c r="I2009" s="3" t="n">
        <f aca="false">I1009</f>
        <v>2.89014209078222</v>
      </c>
      <c r="J2009" s="3" t="n">
        <f aca="false">J1009</f>
        <v>149.340852544693</v>
      </c>
    </row>
    <row r="2010" customFormat="false" ht="12.75" hidden="false" customHeight="false" outlineLevel="0" collapsed="false">
      <c r="A2010" s="1" t="n">
        <v>1.947</v>
      </c>
      <c r="B2010" s="1" t="n">
        <f aca="false">A2010*TH</f>
        <v>0.0009735</v>
      </c>
      <c r="C2010" s="3" t="n">
        <f aca="false">C1010</f>
        <v>0</v>
      </c>
      <c r="D2010" s="1" t="n">
        <f aca="false">U0-C2010</f>
        <v>250</v>
      </c>
      <c r="E2010" s="1" t="n">
        <f aca="false">-C2010</f>
        <v>-0</v>
      </c>
      <c r="F2010" s="3" t="n">
        <f aca="false">F1010</f>
        <v>2.88939539771995</v>
      </c>
      <c r="G2010" s="1" t="n">
        <f aca="false">F2010*R</f>
        <v>17.3363723863197</v>
      </c>
      <c r="H2010" s="3" t="n">
        <f aca="false">H1010</f>
        <v>0</v>
      </c>
      <c r="I2010" s="3" t="n">
        <f aca="false">I1010</f>
        <v>2.88939539771995</v>
      </c>
      <c r="J2010" s="3" t="n">
        <f aca="false">J1010</f>
        <v>149.33637238632</v>
      </c>
    </row>
    <row r="2011" customFormat="false" ht="12.75" hidden="false" customHeight="false" outlineLevel="0" collapsed="false">
      <c r="A2011" s="1" t="n">
        <v>1.948</v>
      </c>
      <c r="B2011" s="1" t="n">
        <f aca="false">A2011*TH</f>
        <v>0.000974</v>
      </c>
      <c r="C2011" s="3" t="n">
        <f aca="false">C1011</f>
        <v>0</v>
      </c>
      <c r="D2011" s="1" t="n">
        <f aca="false">U0-C2011</f>
        <v>250</v>
      </c>
      <c r="E2011" s="1" t="n">
        <f aca="false">-C2011</f>
        <v>-0</v>
      </c>
      <c r="F2011" s="3" t="n">
        <f aca="false">F1011</f>
        <v>2.88864872705813</v>
      </c>
      <c r="G2011" s="1" t="n">
        <f aca="false">F2011*R</f>
        <v>17.3318923623488</v>
      </c>
      <c r="H2011" s="3" t="n">
        <f aca="false">H1011</f>
        <v>0</v>
      </c>
      <c r="I2011" s="3" t="n">
        <f aca="false">I1011</f>
        <v>2.88864872705813</v>
      </c>
      <c r="J2011" s="3" t="n">
        <f aca="false">J1011</f>
        <v>149.331892362349</v>
      </c>
    </row>
    <row r="2012" customFormat="false" ht="12.75" hidden="false" customHeight="false" outlineLevel="0" collapsed="false">
      <c r="A2012" s="1" t="n">
        <v>1.949</v>
      </c>
      <c r="B2012" s="1" t="n">
        <f aca="false">A2012*TH</f>
        <v>0.0009745</v>
      </c>
      <c r="C2012" s="3" t="n">
        <f aca="false">C1012</f>
        <v>0</v>
      </c>
      <c r="D2012" s="1" t="n">
        <f aca="false">U0-C2012</f>
        <v>250</v>
      </c>
      <c r="E2012" s="1" t="n">
        <f aca="false">-C2012</f>
        <v>-0</v>
      </c>
      <c r="F2012" s="3" t="n">
        <f aca="false">F1012</f>
        <v>2.88790207879609</v>
      </c>
      <c r="G2012" s="1" t="n">
        <f aca="false">F2012*R</f>
        <v>17.3274124727766</v>
      </c>
      <c r="H2012" s="3" t="n">
        <f aca="false">H1012</f>
        <v>0</v>
      </c>
      <c r="I2012" s="3" t="n">
        <f aca="false">I1012</f>
        <v>2.88790207879609</v>
      </c>
      <c r="J2012" s="3" t="n">
        <f aca="false">J1012</f>
        <v>149.327412472777</v>
      </c>
    </row>
    <row r="2013" customFormat="false" ht="12.75" hidden="false" customHeight="false" outlineLevel="0" collapsed="false">
      <c r="A2013" s="1" t="n">
        <v>1.95</v>
      </c>
      <c r="B2013" s="1" t="n">
        <f aca="false">A2013*TH</f>
        <v>0.000975</v>
      </c>
      <c r="C2013" s="3" t="n">
        <f aca="false">C1013</f>
        <v>0</v>
      </c>
      <c r="D2013" s="1" t="n">
        <f aca="false">U0-C2013</f>
        <v>250</v>
      </c>
      <c r="E2013" s="1" t="n">
        <f aca="false">-C2013</f>
        <v>-0</v>
      </c>
      <c r="F2013" s="3" t="n">
        <f aca="false">F1013</f>
        <v>2.88715545293318</v>
      </c>
      <c r="G2013" s="1" t="n">
        <f aca="false">F2013*R</f>
        <v>17.3229327175991</v>
      </c>
      <c r="H2013" s="3" t="n">
        <f aca="false">H1013</f>
        <v>0</v>
      </c>
      <c r="I2013" s="3" t="n">
        <f aca="false">I1013</f>
        <v>2.88715545293318</v>
      </c>
      <c r="J2013" s="3" t="n">
        <f aca="false">J1013</f>
        <v>149.322932717599</v>
      </c>
    </row>
    <row r="2014" customFormat="false" ht="12.75" hidden="false" customHeight="false" outlineLevel="0" collapsed="false">
      <c r="A2014" s="1" t="n">
        <v>1.951</v>
      </c>
      <c r="B2014" s="1" t="n">
        <f aca="false">A2014*TH</f>
        <v>0.0009755</v>
      </c>
      <c r="C2014" s="3" t="n">
        <f aca="false">C1014</f>
        <v>0</v>
      </c>
      <c r="D2014" s="1" t="n">
        <f aca="false">U0-C2014</f>
        <v>250</v>
      </c>
      <c r="E2014" s="1" t="n">
        <f aca="false">-C2014</f>
        <v>-0</v>
      </c>
      <c r="F2014" s="3" t="n">
        <f aca="false">F1014</f>
        <v>2.88640884946869</v>
      </c>
      <c r="G2014" s="1" t="n">
        <f aca="false">F2014*R</f>
        <v>17.3184530968122</v>
      </c>
      <c r="H2014" s="3" t="n">
        <f aca="false">H1014</f>
        <v>0</v>
      </c>
      <c r="I2014" s="3" t="n">
        <f aca="false">I1014</f>
        <v>2.88640884946869</v>
      </c>
      <c r="J2014" s="3" t="n">
        <f aca="false">J1014</f>
        <v>149.318453096812</v>
      </c>
    </row>
    <row r="2015" customFormat="false" ht="12.75" hidden="false" customHeight="false" outlineLevel="0" collapsed="false">
      <c r="A2015" s="1" t="n">
        <v>1.952</v>
      </c>
      <c r="B2015" s="1" t="n">
        <f aca="false">A2015*TH</f>
        <v>0.000976</v>
      </c>
      <c r="C2015" s="3" t="n">
        <f aca="false">C1015</f>
        <v>0</v>
      </c>
      <c r="D2015" s="1" t="n">
        <f aca="false">U0-C2015</f>
        <v>250</v>
      </c>
      <c r="E2015" s="1" t="n">
        <f aca="false">-C2015</f>
        <v>-0</v>
      </c>
      <c r="F2015" s="3" t="n">
        <f aca="false">F1015</f>
        <v>2.88566226840199</v>
      </c>
      <c r="G2015" s="1" t="n">
        <f aca="false">F2015*R</f>
        <v>17.3139736104119</v>
      </c>
      <c r="H2015" s="3" t="n">
        <f aca="false">H1015</f>
        <v>0</v>
      </c>
      <c r="I2015" s="3" t="n">
        <f aca="false">I1015</f>
        <v>2.88566226840199</v>
      </c>
      <c r="J2015" s="3" t="n">
        <f aca="false">J1015</f>
        <v>149.313973610412</v>
      </c>
    </row>
    <row r="2016" customFormat="false" ht="12.75" hidden="false" customHeight="false" outlineLevel="0" collapsed="false">
      <c r="A2016" s="1" t="n">
        <v>1.953</v>
      </c>
      <c r="B2016" s="1" t="n">
        <f aca="false">A2016*TH</f>
        <v>0.0009765</v>
      </c>
      <c r="C2016" s="3" t="n">
        <f aca="false">C1016</f>
        <v>0</v>
      </c>
      <c r="D2016" s="1" t="n">
        <f aca="false">U0-C2016</f>
        <v>250</v>
      </c>
      <c r="E2016" s="1" t="n">
        <f aca="false">-C2016</f>
        <v>-0</v>
      </c>
      <c r="F2016" s="3" t="n">
        <f aca="false">F1016</f>
        <v>2.88491570973237</v>
      </c>
      <c r="G2016" s="1" t="n">
        <f aca="false">F2016*R</f>
        <v>17.3094942583942</v>
      </c>
      <c r="H2016" s="3" t="n">
        <f aca="false">H1016</f>
        <v>0</v>
      </c>
      <c r="I2016" s="3" t="n">
        <f aca="false">I1016</f>
        <v>2.88491570973237</v>
      </c>
      <c r="J2016" s="3" t="n">
        <f aca="false">J1016</f>
        <v>149.309494258394</v>
      </c>
    </row>
    <row r="2017" customFormat="false" ht="12.75" hidden="false" customHeight="false" outlineLevel="0" collapsed="false">
      <c r="A2017" s="1" t="n">
        <v>1.954</v>
      </c>
      <c r="B2017" s="1" t="n">
        <f aca="false">A2017*TH</f>
        <v>0.000977</v>
      </c>
      <c r="C2017" s="3" t="n">
        <f aca="false">C1017</f>
        <v>0</v>
      </c>
      <c r="D2017" s="1" t="n">
        <f aca="false">U0-C2017</f>
        <v>250</v>
      </c>
      <c r="E2017" s="1" t="n">
        <f aca="false">-C2017</f>
        <v>-0</v>
      </c>
      <c r="F2017" s="3" t="n">
        <f aca="false">F1017</f>
        <v>2.88416917345917</v>
      </c>
      <c r="G2017" s="1" t="n">
        <f aca="false">F2017*R</f>
        <v>17.305015040755</v>
      </c>
      <c r="H2017" s="3" t="n">
        <f aca="false">H1017</f>
        <v>0</v>
      </c>
      <c r="I2017" s="3" t="n">
        <f aca="false">I1017</f>
        <v>2.88416917345917</v>
      </c>
      <c r="J2017" s="3" t="n">
        <f aca="false">J1017</f>
        <v>149.305015040755</v>
      </c>
    </row>
    <row r="2018" customFormat="false" ht="12.75" hidden="false" customHeight="false" outlineLevel="0" collapsed="false">
      <c r="A2018" s="1" t="n">
        <v>1.955</v>
      </c>
      <c r="B2018" s="1" t="n">
        <f aca="false">A2018*TH</f>
        <v>0.0009775</v>
      </c>
      <c r="C2018" s="3" t="n">
        <f aca="false">C1018</f>
        <v>0</v>
      </c>
      <c r="D2018" s="1" t="n">
        <f aca="false">U0-C2018</f>
        <v>250</v>
      </c>
      <c r="E2018" s="1" t="n">
        <f aca="false">-C2018</f>
        <v>-0</v>
      </c>
      <c r="F2018" s="3" t="n">
        <f aca="false">F1018</f>
        <v>2.88342265958174</v>
      </c>
      <c r="G2018" s="1" t="n">
        <f aca="false">F2018*R</f>
        <v>17.3005359574904</v>
      </c>
      <c r="H2018" s="3" t="n">
        <f aca="false">H1018</f>
        <v>0</v>
      </c>
      <c r="I2018" s="3" t="n">
        <f aca="false">I1018</f>
        <v>2.88342265958174</v>
      </c>
      <c r="J2018" s="3" t="n">
        <f aca="false">J1018</f>
        <v>149.30053595749</v>
      </c>
    </row>
    <row r="2019" customFormat="false" ht="12.75" hidden="false" customHeight="false" outlineLevel="0" collapsed="false">
      <c r="A2019" s="1" t="n">
        <v>1.956</v>
      </c>
      <c r="B2019" s="1" t="n">
        <f aca="false">A2019*TH</f>
        <v>0.000978</v>
      </c>
      <c r="C2019" s="3" t="n">
        <f aca="false">C1019</f>
        <v>0</v>
      </c>
      <c r="D2019" s="1" t="n">
        <f aca="false">U0-C2019</f>
        <v>250</v>
      </c>
      <c r="E2019" s="1" t="n">
        <f aca="false">-C2019</f>
        <v>-0</v>
      </c>
      <c r="F2019" s="3" t="n">
        <f aca="false">F1019</f>
        <v>2.88267616809938</v>
      </c>
      <c r="G2019" s="1" t="n">
        <f aca="false">F2019*R</f>
        <v>17.2960570085963</v>
      </c>
      <c r="H2019" s="3" t="n">
        <f aca="false">H1019</f>
        <v>0</v>
      </c>
      <c r="I2019" s="3" t="n">
        <f aca="false">I1019</f>
        <v>2.88267616809938</v>
      </c>
      <c r="J2019" s="3" t="n">
        <f aca="false">J1019</f>
        <v>149.296057008596</v>
      </c>
    </row>
    <row r="2020" customFormat="false" ht="12.75" hidden="false" customHeight="false" outlineLevel="0" collapsed="false">
      <c r="A2020" s="1" t="n">
        <v>1.957</v>
      </c>
      <c r="B2020" s="1" t="n">
        <f aca="false">A2020*TH</f>
        <v>0.0009785</v>
      </c>
      <c r="C2020" s="3" t="n">
        <f aca="false">C1020</f>
        <v>0</v>
      </c>
      <c r="D2020" s="1" t="n">
        <f aca="false">U0-C2020</f>
        <v>250</v>
      </c>
      <c r="E2020" s="1" t="n">
        <f aca="false">-C2020</f>
        <v>-0</v>
      </c>
      <c r="F2020" s="3" t="n">
        <f aca="false">F1020</f>
        <v>2.88192969901143</v>
      </c>
      <c r="G2020" s="1" t="n">
        <f aca="false">F2020*R</f>
        <v>17.2915781940686</v>
      </c>
      <c r="H2020" s="3" t="n">
        <f aca="false">H1020</f>
        <v>0</v>
      </c>
      <c r="I2020" s="3" t="n">
        <f aca="false">I1020</f>
        <v>2.88192969901143</v>
      </c>
      <c r="J2020" s="3" t="n">
        <f aca="false">J1020</f>
        <v>149.291578194069</v>
      </c>
    </row>
    <row r="2021" customFormat="false" ht="12.75" hidden="false" customHeight="false" outlineLevel="0" collapsed="false">
      <c r="A2021" s="1" t="n">
        <v>1.958</v>
      </c>
      <c r="B2021" s="1" t="n">
        <f aca="false">A2021*TH</f>
        <v>0.000979</v>
      </c>
      <c r="C2021" s="3" t="n">
        <f aca="false">C1021</f>
        <v>0</v>
      </c>
      <c r="D2021" s="1" t="n">
        <f aca="false">U0-C2021</f>
        <v>250</v>
      </c>
      <c r="E2021" s="1" t="n">
        <f aca="false">-C2021</f>
        <v>-0</v>
      </c>
      <c r="F2021" s="3" t="n">
        <f aca="false">F1021</f>
        <v>2.88118325231721</v>
      </c>
      <c r="G2021" s="1" t="n">
        <f aca="false">F2021*R</f>
        <v>17.2870995139033</v>
      </c>
      <c r="H2021" s="3" t="n">
        <f aca="false">H1021</f>
        <v>0</v>
      </c>
      <c r="I2021" s="3" t="n">
        <f aca="false">I1021</f>
        <v>2.88118325231721</v>
      </c>
      <c r="J2021" s="3" t="n">
        <f aca="false">J1021</f>
        <v>149.287099513903</v>
      </c>
    </row>
    <row r="2022" customFormat="false" ht="12.75" hidden="false" customHeight="false" outlineLevel="0" collapsed="false">
      <c r="A2022" s="1" t="n">
        <v>1.959</v>
      </c>
      <c r="B2022" s="1" t="n">
        <f aca="false">A2022*TH</f>
        <v>0.0009795</v>
      </c>
      <c r="C2022" s="3" t="n">
        <f aca="false">C1022</f>
        <v>0</v>
      </c>
      <c r="D2022" s="1" t="n">
        <f aca="false">U0-C2022</f>
        <v>250</v>
      </c>
      <c r="E2022" s="1" t="n">
        <f aca="false">-C2022</f>
        <v>-0</v>
      </c>
      <c r="F2022" s="3" t="n">
        <f aca="false">F1022</f>
        <v>2.88043682801606</v>
      </c>
      <c r="G2022" s="1" t="n">
        <f aca="false">F2022*R</f>
        <v>17.2826209680964</v>
      </c>
      <c r="H2022" s="3" t="n">
        <f aca="false">H1022</f>
        <v>0</v>
      </c>
      <c r="I2022" s="3" t="n">
        <f aca="false">I1022</f>
        <v>2.88043682801606</v>
      </c>
      <c r="J2022" s="3" t="n">
        <f aca="false">J1022</f>
        <v>149.282620968096</v>
      </c>
    </row>
    <row r="2023" customFormat="false" ht="12.75" hidden="false" customHeight="false" outlineLevel="0" collapsed="false">
      <c r="A2023" s="1" t="n">
        <v>1.96</v>
      </c>
      <c r="B2023" s="1" t="n">
        <f aca="false">A2023*TH</f>
        <v>0.00098</v>
      </c>
      <c r="C2023" s="3" t="n">
        <f aca="false">C1023</f>
        <v>0</v>
      </c>
      <c r="D2023" s="1" t="n">
        <f aca="false">U0-C2023</f>
        <v>250</v>
      </c>
      <c r="E2023" s="1" t="n">
        <f aca="false">-C2023</f>
        <v>-0</v>
      </c>
      <c r="F2023" s="3" t="n">
        <f aca="false">F1023</f>
        <v>2.87969042610731</v>
      </c>
      <c r="G2023" s="1" t="n">
        <f aca="false">F2023*R</f>
        <v>17.2781425566438</v>
      </c>
      <c r="H2023" s="3" t="n">
        <f aca="false">H1023</f>
        <v>0</v>
      </c>
      <c r="I2023" s="3" t="n">
        <f aca="false">I1023</f>
        <v>2.87969042610731</v>
      </c>
      <c r="J2023" s="3" t="n">
        <f aca="false">J1023</f>
        <v>149.278142556644</v>
      </c>
    </row>
    <row r="2024" customFormat="false" ht="12.75" hidden="false" customHeight="false" outlineLevel="0" collapsed="false">
      <c r="A2024" s="1" t="n">
        <v>1.961</v>
      </c>
      <c r="B2024" s="1" t="n">
        <f aca="false">A2024*TH</f>
        <v>0.0009805</v>
      </c>
      <c r="C2024" s="3" t="n">
        <f aca="false">C1024</f>
        <v>0</v>
      </c>
      <c r="D2024" s="1" t="n">
        <f aca="false">U0-C2024</f>
        <v>250</v>
      </c>
      <c r="E2024" s="1" t="n">
        <f aca="false">-C2024</f>
        <v>-0</v>
      </c>
      <c r="F2024" s="3" t="n">
        <f aca="false">F1024</f>
        <v>2.87894404659027</v>
      </c>
      <c r="G2024" s="1" t="n">
        <f aca="false">F2024*R</f>
        <v>17.2736642795416</v>
      </c>
      <c r="H2024" s="3" t="n">
        <f aca="false">H1024</f>
        <v>0</v>
      </c>
      <c r="I2024" s="3" t="n">
        <f aca="false">I1024</f>
        <v>2.87894404659027</v>
      </c>
      <c r="J2024" s="3" t="n">
        <f aca="false">J1024</f>
        <v>149.273664279542</v>
      </c>
    </row>
    <row r="2025" customFormat="false" ht="12.75" hidden="false" customHeight="false" outlineLevel="0" collapsed="false">
      <c r="A2025" s="1" t="n">
        <v>1.962</v>
      </c>
      <c r="B2025" s="1" t="n">
        <f aca="false">A2025*TH</f>
        <v>0.000981</v>
      </c>
      <c r="C2025" s="3" t="n">
        <f aca="false">C1025</f>
        <v>0</v>
      </c>
      <c r="D2025" s="1" t="n">
        <f aca="false">U0-C2025</f>
        <v>250</v>
      </c>
      <c r="E2025" s="1" t="n">
        <f aca="false">-C2025</f>
        <v>-0</v>
      </c>
      <c r="F2025" s="3" t="n">
        <f aca="false">F1025</f>
        <v>2.87819768946429</v>
      </c>
      <c r="G2025" s="1" t="n">
        <f aca="false">F2025*R</f>
        <v>17.2691861367857</v>
      </c>
      <c r="H2025" s="3" t="n">
        <f aca="false">H1025</f>
        <v>0</v>
      </c>
      <c r="I2025" s="3" t="n">
        <f aca="false">I1025</f>
        <v>2.87819768946429</v>
      </c>
      <c r="J2025" s="3" t="n">
        <f aca="false">J1025</f>
        <v>149.269186136786</v>
      </c>
    </row>
    <row r="2026" customFormat="false" ht="12.75" hidden="false" customHeight="false" outlineLevel="0" collapsed="false">
      <c r="A2026" s="1" t="n">
        <v>1.963</v>
      </c>
      <c r="B2026" s="1" t="n">
        <f aca="false">A2026*TH</f>
        <v>0.0009815</v>
      </c>
      <c r="C2026" s="3" t="n">
        <f aca="false">C1026</f>
        <v>0</v>
      </c>
      <c r="D2026" s="1" t="n">
        <f aca="false">U0-C2026</f>
        <v>250</v>
      </c>
      <c r="E2026" s="1" t="n">
        <f aca="false">-C2026</f>
        <v>-0</v>
      </c>
      <c r="F2026" s="3" t="n">
        <f aca="false">F1026</f>
        <v>2.87745135472868</v>
      </c>
      <c r="G2026" s="1" t="n">
        <f aca="false">F2026*R</f>
        <v>17.2647081283721</v>
      </c>
      <c r="H2026" s="3" t="n">
        <f aca="false">H1026</f>
        <v>0</v>
      </c>
      <c r="I2026" s="3" t="n">
        <f aca="false">I1026</f>
        <v>2.87745135472868</v>
      </c>
      <c r="J2026" s="3" t="n">
        <f aca="false">J1026</f>
        <v>149.264708128372</v>
      </c>
    </row>
    <row r="2027" customFormat="false" ht="12.75" hidden="false" customHeight="false" outlineLevel="0" collapsed="false">
      <c r="A2027" s="1" t="n">
        <v>1.964</v>
      </c>
      <c r="B2027" s="1" t="n">
        <f aca="false">A2027*TH</f>
        <v>0.000982</v>
      </c>
      <c r="C2027" s="3" t="n">
        <f aca="false">C1027</f>
        <v>0</v>
      </c>
      <c r="D2027" s="1" t="n">
        <f aca="false">U0-C2027</f>
        <v>250</v>
      </c>
      <c r="E2027" s="1" t="n">
        <f aca="false">-C2027</f>
        <v>-0</v>
      </c>
      <c r="F2027" s="3" t="n">
        <f aca="false">F1027</f>
        <v>2.87670504238278</v>
      </c>
      <c r="G2027" s="1" t="n">
        <f aca="false">F2027*R</f>
        <v>17.2602302542967</v>
      </c>
      <c r="H2027" s="3" t="n">
        <f aca="false">H1027</f>
        <v>0</v>
      </c>
      <c r="I2027" s="3" t="n">
        <f aca="false">I1027</f>
        <v>2.87670504238278</v>
      </c>
      <c r="J2027" s="3" t="n">
        <f aca="false">J1027</f>
        <v>149.260230254297</v>
      </c>
    </row>
    <row r="2028" customFormat="false" ht="12.75" hidden="false" customHeight="false" outlineLevel="0" collapsed="false">
      <c r="A2028" s="1" t="n">
        <v>1.965</v>
      </c>
      <c r="B2028" s="1" t="n">
        <f aca="false">A2028*TH</f>
        <v>0.0009825</v>
      </c>
      <c r="C2028" s="3" t="n">
        <f aca="false">C1028</f>
        <v>0</v>
      </c>
      <c r="D2028" s="1" t="n">
        <f aca="false">U0-C2028</f>
        <v>250</v>
      </c>
      <c r="E2028" s="1" t="n">
        <f aca="false">-C2028</f>
        <v>-0</v>
      </c>
      <c r="F2028" s="3" t="n">
        <f aca="false">F1028</f>
        <v>2.87595875242592</v>
      </c>
      <c r="G2028" s="1" t="n">
        <f aca="false">F2028*R</f>
        <v>17.2557525145555</v>
      </c>
      <c r="H2028" s="3" t="n">
        <f aca="false">H1028</f>
        <v>0</v>
      </c>
      <c r="I2028" s="3" t="n">
        <f aca="false">I1028</f>
        <v>2.87595875242592</v>
      </c>
      <c r="J2028" s="3" t="n">
        <f aca="false">J1028</f>
        <v>149.255752514556</v>
      </c>
    </row>
    <row r="2029" customFormat="false" ht="12.75" hidden="false" customHeight="false" outlineLevel="0" collapsed="false">
      <c r="A2029" s="1" t="n">
        <v>1.966</v>
      </c>
      <c r="B2029" s="1" t="n">
        <f aca="false">A2029*TH</f>
        <v>0.000983</v>
      </c>
      <c r="C2029" s="3" t="n">
        <f aca="false">C1029</f>
        <v>0</v>
      </c>
      <c r="D2029" s="1" t="n">
        <f aca="false">U0-C2029</f>
        <v>250</v>
      </c>
      <c r="E2029" s="1" t="n">
        <f aca="false">-C2029</f>
        <v>-0</v>
      </c>
      <c r="F2029" s="3" t="n">
        <f aca="false">F1029</f>
        <v>2.87521248485741</v>
      </c>
      <c r="G2029" s="1" t="n">
        <f aca="false">F2029*R</f>
        <v>17.2512749091445</v>
      </c>
      <c r="H2029" s="3" t="n">
        <f aca="false">H1029</f>
        <v>0</v>
      </c>
      <c r="I2029" s="3" t="n">
        <f aca="false">I1029</f>
        <v>2.87521248485741</v>
      </c>
      <c r="J2029" s="3" t="n">
        <f aca="false">J1029</f>
        <v>149.251274909144</v>
      </c>
    </row>
    <row r="2030" customFormat="false" ht="12.75" hidden="false" customHeight="false" outlineLevel="0" collapsed="false">
      <c r="A2030" s="1" t="n">
        <v>1.967</v>
      </c>
      <c r="B2030" s="1" t="n">
        <f aca="false">A2030*TH</f>
        <v>0.0009835</v>
      </c>
      <c r="C2030" s="3" t="n">
        <f aca="false">C1030</f>
        <v>0</v>
      </c>
      <c r="D2030" s="1" t="n">
        <f aca="false">U0-C2030</f>
        <v>250</v>
      </c>
      <c r="E2030" s="1" t="n">
        <f aca="false">-C2030</f>
        <v>-0</v>
      </c>
      <c r="F2030" s="3" t="n">
        <f aca="false">F1030</f>
        <v>2.8744662396766</v>
      </c>
      <c r="G2030" s="1" t="n">
        <f aca="false">F2030*R</f>
        <v>17.2467974380596</v>
      </c>
      <c r="H2030" s="3" t="n">
        <f aca="false">H1030</f>
        <v>0</v>
      </c>
      <c r="I2030" s="3" t="n">
        <f aca="false">I1030</f>
        <v>2.8744662396766</v>
      </c>
      <c r="J2030" s="3" t="n">
        <f aca="false">J1030</f>
        <v>149.24679743806</v>
      </c>
    </row>
    <row r="2031" customFormat="false" ht="12.75" hidden="false" customHeight="false" outlineLevel="0" collapsed="false">
      <c r="A2031" s="1" t="n">
        <v>1.968</v>
      </c>
      <c r="B2031" s="1" t="n">
        <f aca="false">A2031*TH</f>
        <v>0.000984</v>
      </c>
      <c r="C2031" s="3" t="n">
        <f aca="false">C1031</f>
        <v>0</v>
      </c>
      <c r="D2031" s="1" t="n">
        <f aca="false">U0-C2031</f>
        <v>250</v>
      </c>
      <c r="E2031" s="1" t="n">
        <f aca="false">-C2031</f>
        <v>-0</v>
      </c>
      <c r="F2031" s="3" t="n">
        <f aca="false">F1031</f>
        <v>2.87372001688281</v>
      </c>
      <c r="G2031" s="1" t="n">
        <f aca="false">F2031*R</f>
        <v>17.2423201012969</v>
      </c>
      <c r="H2031" s="3" t="n">
        <f aca="false">H1031</f>
        <v>0</v>
      </c>
      <c r="I2031" s="3" t="n">
        <f aca="false">I1031</f>
        <v>2.87372001688281</v>
      </c>
      <c r="J2031" s="3" t="n">
        <f aca="false">J1031</f>
        <v>149.242320101297</v>
      </c>
    </row>
    <row r="2032" customFormat="false" ht="12.75" hidden="false" customHeight="false" outlineLevel="0" collapsed="false">
      <c r="A2032" s="1" t="n">
        <v>1.969</v>
      </c>
      <c r="B2032" s="1" t="n">
        <f aca="false">A2032*TH</f>
        <v>0.0009845</v>
      </c>
      <c r="C2032" s="3" t="n">
        <f aca="false">C1032</f>
        <v>0</v>
      </c>
      <c r="D2032" s="1" t="n">
        <f aca="false">U0-C2032</f>
        <v>250</v>
      </c>
      <c r="E2032" s="1" t="n">
        <f aca="false">-C2032</f>
        <v>-0</v>
      </c>
      <c r="F2032" s="3" t="n">
        <f aca="false">F1032</f>
        <v>2.87297381647536</v>
      </c>
      <c r="G2032" s="1" t="n">
        <f aca="false">F2032*R</f>
        <v>17.2378428988522</v>
      </c>
      <c r="H2032" s="3" t="n">
        <f aca="false">H1032</f>
        <v>0</v>
      </c>
      <c r="I2032" s="3" t="n">
        <f aca="false">I1032</f>
        <v>2.87297381647536</v>
      </c>
      <c r="J2032" s="3" t="n">
        <f aca="false">J1032</f>
        <v>149.237842898852</v>
      </c>
    </row>
    <row r="2033" customFormat="false" ht="12.75" hidden="false" customHeight="false" outlineLevel="0" collapsed="false">
      <c r="A2033" s="1" t="n">
        <v>1.97</v>
      </c>
      <c r="B2033" s="1" t="n">
        <f aca="false">A2033*TH</f>
        <v>0.000985</v>
      </c>
      <c r="C2033" s="3" t="n">
        <f aca="false">C1033</f>
        <v>0</v>
      </c>
      <c r="D2033" s="1" t="n">
        <f aca="false">U0-C2033</f>
        <v>250</v>
      </c>
      <c r="E2033" s="1" t="n">
        <f aca="false">-C2033</f>
        <v>-0</v>
      </c>
      <c r="F2033" s="3" t="n">
        <f aca="false">F1033</f>
        <v>2.87222763845359</v>
      </c>
      <c r="G2033" s="1" t="n">
        <f aca="false">F2033*R</f>
        <v>17.2333658307216</v>
      </c>
      <c r="H2033" s="3" t="n">
        <f aca="false">H1033</f>
        <v>0</v>
      </c>
      <c r="I2033" s="3" t="n">
        <f aca="false">I1033</f>
        <v>2.87222763845359</v>
      </c>
      <c r="J2033" s="3" t="n">
        <f aca="false">J1033</f>
        <v>149.233365830722</v>
      </c>
    </row>
    <row r="2034" customFormat="false" ht="12.75" hidden="false" customHeight="false" outlineLevel="0" collapsed="false">
      <c r="A2034" s="1" t="n">
        <v>1.971</v>
      </c>
      <c r="B2034" s="1" t="n">
        <f aca="false">A2034*TH</f>
        <v>0.0009855</v>
      </c>
      <c r="C2034" s="3" t="n">
        <f aca="false">C1034</f>
        <v>0</v>
      </c>
      <c r="D2034" s="1" t="n">
        <f aca="false">U0-C2034</f>
        <v>250</v>
      </c>
      <c r="E2034" s="1" t="n">
        <f aca="false">-C2034</f>
        <v>-0</v>
      </c>
      <c r="F2034" s="3" t="n">
        <f aca="false">F1034</f>
        <v>2.87148148281683</v>
      </c>
      <c r="G2034" s="1" t="n">
        <f aca="false">F2034*R</f>
        <v>17.228888896901</v>
      </c>
      <c r="H2034" s="3" t="n">
        <f aca="false">H1034</f>
        <v>0</v>
      </c>
      <c r="I2034" s="3" t="n">
        <f aca="false">I1034</f>
        <v>2.87148148281683</v>
      </c>
      <c r="J2034" s="3" t="n">
        <f aca="false">J1034</f>
        <v>149.228888896901</v>
      </c>
    </row>
    <row r="2035" customFormat="false" ht="12.75" hidden="false" customHeight="false" outlineLevel="0" collapsed="false">
      <c r="A2035" s="1" t="n">
        <v>1.972</v>
      </c>
      <c r="B2035" s="1" t="n">
        <f aca="false">A2035*TH</f>
        <v>0.000986</v>
      </c>
      <c r="C2035" s="3" t="n">
        <f aca="false">C1035</f>
        <v>0</v>
      </c>
      <c r="D2035" s="1" t="n">
        <f aca="false">U0-C2035</f>
        <v>250</v>
      </c>
      <c r="E2035" s="1" t="n">
        <f aca="false">-C2035</f>
        <v>-0</v>
      </c>
      <c r="F2035" s="3" t="n">
        <f aca="false">F1035</f>
        <v>2.8707353495644</v>
      </c>
      <c r="G2035" s="1" t="n">
        <f aca="false">F2035*R</f>
        <v>17.2244120973864</v>
      </c>
      <c r="H2035" s="3" t="n">
        <f aca="false">H1035</f>
        <v>0</v>
      </c>
      <c r="I2035" s="3" t="n">
        <f aca="false">I1035</f>
        <v>2.8707353495644</v>
      </c>
      <c r="J2035" s="3" t="n">
        <f aca="false">J1035</f>
        <v>149.224412097386</v>
      </c>
    </row>
    <row r="2036" customFormat="false" ht="12.75" hidden="false" customHeight="false" outlineLevel="0" collapsed="false">
      <c r="A2036" s="1" t="n">
        <v>1.973</v>
      </c>
      <c r="B2036" s="1" t="n">
        <f aca="false">A2036*TH</f>
        <v>0.0009865</v>
      </c>
      <c r="C2036" s="3" t="n">
        <f aca="false">C1036</f>
        <v>0</v>
      </c>
      <c r="D2036" s="1" t="n">
        <f aca="false">U0-C2036</f>
        <v>250</v>
      </c>
      <c r="E2036" s="1" t="n">
        <f aca="false">-C2036</f>
        <v>-0</v>
      </c>
      <c r="F2036" s="3" t="n">
        <f aca="false">F1036</f>
        <v>2.86998923869563</v>
      </c>
      <c r="G2036" s="1" t="n">
        <f aca="false">F2036*R</f>
        <v>17.2199354321738</v>
      </c>
      <c r="H2036" s="3" t="n">
        <f aca="false">H1036</f>
        <v>0</v>
      </c>
      <c r="I2036" s="3" t="n">
        <f aca="false">I1036</f>
        <v>2.86998923869563</v>
      </c>
      <c r="J2036" s="3" t="n">
        <f aca="false">J1036</f>
        <v>149.219935432174</v>
      </c>
    </row>
    <row r="2037" customFormat="false" ht="12.75" hidden="false" customHeight="false" outlineLevel="0" collapsed="false">
      <c r="A2037" s="1" t="n">
        <v>1.974</v>
      </c>
      <c r="B2037" s="1" t="n">
        <f aca="false">A2037*TH</f>
        <v>0.000987</v>
      </c>
      <c r="C2037" s="3" t="n">
        <f aca="false">C1037</f>
        <v>0</v>
      </c>
      <c r="D2037" s="1" t="n">
        <f aca="false">U0-C2037</f>
        <v>250</v>
      </c>
      <c r="E2037" s="1" t="n">
        <f aca="false">-C2037</f>
        <v>-0</v>
      </c>
      <c r="F2037" s="3" t="n">
        <f aca="false">F1037</f>
        <v>2.86924315020986</v>
      </c>
      <c r="G2037" s="1" t="n">
        <f aca="false">F2037*R</f>
        <v>17.2154589012591</v>
      </c>
      <c r="H2037" s="3" t="n">
        <f aca="false">H1037</f>
        <v>0</v>
      </c>
      <c r="I2037" s="3" t="n">
        <f aca="false">I1037</f>
        <v>2.86924315020986</v>
      </c>
      <c r="J2037" s="3" t="n">
        <f aca="false">J1037</f>
        <v>149.215458901259</v>
      </c>
    </row>
    <row r="2038" customFormat="false" ht="12.75" hidden="false" customHeight="false" outlineLevel="0" collapsed="false">
      <c r="A2038" s="1" t="n">
        <v>1.975</v>
      </c>
      <c r="B2038" s="1" t="n">
        <f aca="false">A2038*TH</f>
        <v>0.0009875</v>
      </c>
      <c r="C2038" s="3" t="n">
        <f aca="false">C1038</f>
        <v>0</v>
      </c>
      <c r="D2038" s="1" t="n">
        <f aca="false">U0-C2038</f>
        <v>250</v>
      </c>
      <c r="E2038" s="1" t="n">
        <f aca="false">-C2038</f>
        <v>-0</v>
      </c>
      <c r="F2038" s="3" t="n">
        <f aca="false">F1038</f>
        <v>2.8684970841064</v>
      </c>
      <c r="G2038" s="1" t="n">
        <f aca="false">F2038*R</f>
        <v>17.2109825046384</v>
      </c>
      <c r="H2038" s="3" t="n">
        <f aca="false">H1038</f>
        <v>0</v>
      </c>
      <c r="I2038" s="3" t="n">
        <f aca="false">I1038</f>
        <v>2.8684970841064</v>
      </c>
      <c r="J2038" s="3" t="n">
        <f aca="false">J1038</f>
        <v>149.210982504638</v>
      </c>
    </row>
    <row r="2039" customFormat="false" ht="12.75" hidden="false" customHeight="false" outlineLevel="0" collapsed="false">
      <c r="A2039" s="1" t="n">
        <v>1.976</v>
      </c>
      <c r="B2039" s="1" t="n">
        <f aca="false">A2039*TH</f>
        <v>0.000988</v>
      </c>
      <c r="C2039" s="3" t="n">
        <f aca="false">C1039</f>
        <v>0</v>
      </c>
      <c r="D2039" s="1" t="n">
        <f aca="false">U0-C2039</f>
        <v>250</v>
      </c>
      <c r="E2039" s="1" t="n">
        <f aca="false">-C2039</f>
        <v>-0</v>
      </c>
      <c r="F2039" s="3" t="n">
        <f aca="false">F1039</f>
        <v>2.86775104038459</v>
      </c>
      <c r="G2039" s="1" t="n">
        <f aca="false">F2039*R</f>
        <v>17.2065062423075</v>
      </c>
      <c r="H2039" s="3" t="n">
        <f aca="false">H1039</f>
        <v>0</v>
      </c>
      <c r="I2039" s="3" t="n">
        <f aca="false">I1039</f>
        <v>2.86775104038459</v>
      </c>
      <c r="J2039" s="3" t="n">
        <f aca="false">J1039</f>
        <v>149.206506242308</v>
      </c>
    </row>
    <row r="2040" customFormat="false" ht="12.75" hidden="false" customHeight="false" outlineLevel="0" collapsed="false">
      <c r="A2040" s="1" t="n">
        <v>1.977</v>
      </c>
      <c r="B2040" s="1" t="n">
        <f aca="false">A2040*TH</f>
        <v>0.0009885</v>
      </c>
      <c r="C2040" s="3" t="n">
        <f aca="false">C1040</f>
        <v>0</v>
      </c>
      <c r="D2040" s="1" t="n">
        <f aca="false">U0-C2040</f>
        <v>250</v>
      </c>
      <c r="E2040" s="1" t="n">
        <f aca="false">-C2040</f>
        <v>-0</v>
      </c>
      <c r="F2040" s="3" t="n">
        <f aca="false">F1040</f>
        <v>2.86700501904375</v>
      </c>
      <c r="G2040" s="1" t="n">
        <f aca="false">F2040*R</f>
        <v>17.2020301142625</v>
      </c>
      <c r="H2040" s="3" t="n">
        <f aca="false">H1040</f>
        <v>0</v>
      </c>
      <c r="I2040" s="3" t="n">
        <f aca="false">I1040</f>
        <v>2.86700501904375</v>
      </c>
      <c r="J2040" s="3" t="n">
        <f aca="false">J1040</f>
        <v>149.202030114263</v>
      </c>
    </row>
    <row r="2041" customFormat="false" ht="12.75" hidden="false" customHeight="false" outlineLevel="0" collapsed="false">
      <c r="A2041" s="1" t="n">
        <v>1.978</v>
      </c>
      <c r="B2041" s="1" t="n">
        <f aca="false">A2041*TH</f>
        <v>0.000989</v>
      </c>
      <c r="C2041" s="3" t="n">
        <f aca="false">C1041</f>
        <v>0</v>
      </c>
      <c r="D2041" s="1" t="n">
        <f aca="false">U0-C2041</f>
        <v>250</v>
      </c>
      <c r="E2041" s="1" t="n">
        <f aca="false">-C2041</f>
        <v>-0</v>
      </c>
      <c r="F2041" s="3" t="n">
        <f aca="false">F1041</f>
        <v>2.86625902008322</v>
      </c>
      <c r="G2041" s="1" t="n">
        <f aca="false">F2041*R</f>
        <v>17.1975541204993</v>
      </c>
      <c r="H2041" s="3" t="n">
        <f aca="false">H1041</f>
        <v>0</v>
      </c>
      <c r="I2041" s="3" t="n">
        <f aca="false">I1041</f>
        <v>2.86625902008322</v>
      </c>
      <c r="J2041" s="3" t="n">
        <f aca="false">J1041</f>
        <v>149.197554120499</v>
      </c>
    </row>
    <row r="2042" customFormat="false" ht="12.75" hidden="false" customHeight="false" outlineLevel="0" collapsed="false">
      <c r="A2042" s="1" t="n">
        <v>1.979</v>
      </c>
      <c r="B2042" s="1" t="n">
        <f aca="false">A2042*TH</f>
        <v>0.0009895</v>
      </c>
      <c r="C2042" s="3" t="n">
        <f aca="false">C1042</f>
        <v>0</v>
      </c>
      <c r="D2042" s="1" t="n">
        <f aca="false">U0-C2042</f>
        <v>250</v>
      </c>
      <c r="E2042" s="1" t="n">
        <f aca="false">-C2042</f>
        <v>-0</v>
      </c>
      <c r="F2042" s="3" t="n">
        <f aca="false">F1042</f>
        <v>2.86551304350232</v>
      </c>
      <c r="G2042" s="1" t="n">
        <f aca="false">F2042*R</f>
        <v>17.1930782610139</v>
      </c>
      <c r="H2042" s="3" t="n">
        <f aca="false">H1042</f>
        <v>0</v>
      </c>
      <c r="I2042" s="3" t="n">
        <f aca="false">I1042</f>
        <v>2.86551304350232</v>
      </c>
      <c r="J2042" s="3" t="n">
        <f aca="false">J1042</f>
        <v>149.193078261014</v>
      </c>
    </row>
    <row r="2043" customFormat="false" ht="12.75" hidden="false" customHeight="false" outlineLevel="0" collapsed="false">
      <c r="A2043" s="1" t="n">
        <v>1.98</v>
      </c>
      <c r="B2043" s="1" t="n">
        <f aca="false">A2043*TH</f>
        <v>0.00099</v>
      </c>
      <c r="C2043" s="3" t="n">
        <f aca="false">C1043</f>
        <v>0</v>
      </c>
      <c r="D2043" s="1" t="n">
        <f aca="false">U0-C2043</f>
        <v>250</v>
      </c>
      <c r="E2043" s="1" t="n">
        <f aca="false">-C2043</f>
        <v>-0</v>
      </c>
      <c r="F2043" s="3" t="n">
        <f aca="false">F1043</f>
        <v>2.86476708930039</v>
      </c>
      <c r="G2043" s="1" t="n">
        <f aca="false">F2043*R</f>
        <v>17.1886025358023</v>
      </c>
      <c r="H2043" s="3" t="n">
        <f aca="false">H1043</f>
        <v>0</v>
      </c>
      <c r="I2043" s="3" t="n">
        <f aca="false">I1043</f>
        <v>2.86476708930039</v>
      </c>
      <c r="J2043" s="3" t="n">
        <f aca="false">J1043</f>
        <v>149.188602535802</v>
      </c>
    </row>
    <row r="2044" customFormat="false" ht="12.75" hidden="false" customHeight="false" outlineLevel="0" collapsed="false">
      <c r="A2044" s="1" t="n">
        <v>1.981</v>
      </c>
      <c r="B2044" s="1" t="n">
        <f aca="false">A2044*TH</f>
        <v>0.0009905</v>
      </c>
      <c r="C2044" s="3" t="n">
        <f aca="false">C1044</f>
        <v>0</v>
      </c>
      <c r="D2044" s="1" t="n">
        <f aca="false">U0-C2044</f>
        <v>250</v>
      </c>
      <c r="E2044" s="1" t="n">
        <f aca="false">-C2044</f>
        <v>-0</v>
      </c>
      <c r="F2044" s="3" t="n">
        <f aca="false">F1044</f>
        <v>2.86402115747674</v>
      </c>
      <c r="G2044" s="1" t="n">
        <f aca="false">F2044*R</f>
        <v>17.1841269448605</v>
      </c>
      <c r="H2044" s="3" t="n">
        <f aca="false">H1044</f>
        <v>0</v>
      </c>
      <c r="I2044" s="3" t="n">
        <f aca="false">I1044</f>
        <v>2.86402115747674</v>
      </c>
      <c r="J2044" s="3" t="n">
        <f aca="false">J1044</f>
        <v>149.18412694486</v>
      </c>
    </row>
    <row r="2045" customFormat="false" ht="12.75" hidden="false" customHeight="false" outlineLevel="0" collapsed="false">
      <c r="A2045" s="1" t="n">
        <v>1.982</v>
      </c>
      <c r="B2045" s="1" t="n">
        <f aca="false">A2045*TH</f>
        <v>0.000991</v>
      </c>
      <c r="C2045" s="3" t="n">
        <f aca="false">C1045</f>
        <v>0</v>
      </c>
      <c r="D2045" s="1" t="n">
        <f aca="false">U0-C2045</f>
        <v>250</v>
      </c>
      <c r="E2045" s="1" t="n">
        <f aca="false">-C2045</f>
        <v>-0</v>
      </c>
      <c r="F2045" s="3" t="n">
        <f aca="false">F1045</f>
        <v>2.86327524803071</v>
      </c>
      <c r="G2045" s="1" t="n">
        <f aca="false">F2045*R</f>
        <v>17.1796514881843</v>
      </c>
      <c r="H2045" s="3" t="n">
        <f aca="false">H1045</f>
        <v>0</v>
      </c>
      <c r="I2045" s="3" t="n">
        <f aca="false">I1045</f>
        <v>2.86327524803071</v>
      </c>
      <c r="J2045" s="3" t="n">
        <f aca="false">J1045</f>
        <v>149.179651488184</v>
      </c>
    </row>
    <row r="2046" customFormat="false" ht="12.75" hidden="false" customHeight="false" outlineLevel="0" collapsed="false">
      <c r="A2046" s="1" t="n">
        <v>1.983</v>
      </c>
      <c r="B2046" s="1" t="n">
        <f aca="false">A2046*TH</f>
        <v>0.0009915</v>
      </c>
      <c r="C2046" s="3" t="n">
        <f aca="false">C1046</f>
        <v>0</v>
      </c>
      <c r="D2046" s="1" t="n">
        <f aca="false">U0-C2046</f>
        <v>250</v>
      </c>
      <c r="E2046" s="1" t="n">
        <f aca="false">-C2046</f>
        <v>-0</v>
      </c>
      <c r="F2046" s="3" t="n">
        <f aca="false">F1046</f>
        <v>2.86252936096163</v>
      </c>
      <c r="G2046" s="1" t="n">
        <f aca="false">F2046*R</f>
        <v>17.1751761657698</v>
      </c>
      <c r="H2046" s="3" t="n">
        <f aca="false">H1046</f>
        <v>0</v>
      </c>
      <c r="I2046" s="3" t="n">
        <f aca="false">I1046</f>
        <v>2.86252936096163</v>
      </c>
      <c r="J2046" s="3" t="n">
        <f aca="false">J1046</f>
        <v>149.17517616577</v>
      </c>
    </row>
    <row r="2047" customFormat="false" ht="12.75" hidden="false" customHeight="false" outlineLevel="0" collapsed="false">
      <c r="A2047" s="1" t="n">
        <v>1.984</v>
      </c>
      <c r="B2047" s="1" t="n">
        <f aca="false">A2047*TH</f>
        <v>0.000992</v>
      </c>
      <c r="C2047" s="3" t="n">
        <f aca="false">C1047</f>
        <v>0</v>
      </c>
      <c r="D2047" s="1" t="n">
        <f aca="false">U0-C2047</f>
        <v>250</v>
      </c>
      <c r="E2047" s="1" t="n">
        <f aca="false">-C2047</f>
        <v>-0</v>
      </c>
      <c r="F2047" s="3" t="n">
        <f aca="false">F1047</f>
        <v>2.86178349626883</v>
      </c>
      <c r="G2047" s="1" t="n">
        <f aca="false">F2047*R</f>
        <v>17.170700977613</v>
      </c>
      <c r="H2047" s="3" t="n">
        <f aca="false">H1047</f>
        <v>0</v>
      </c>
      <c r="I2047" s="3" t="n">
        <f aca="false">I1047</f>
        <v>2.86178349626883</v>
      </c>
      <c r="J2047" s="3" t="n">
        <f aca="false">J1047</f>
        <v>149.170700977613</v>
      </c>
    </row>
    <row r="2048" customFormat="false" ht="12.75" hidden="false" customHeight="false" outlineLevel="0" collapsed="false">
      <c r="A2048" s="1" t="n">
        <v>1.985</v>
      </c>
      <c r="B2048" s="1" t="n">
        <f aca="false">A2048*TH</f>
        <v>0.0009925</v>
      </c>
      <c r="C2048" s="3" t="n">
        <f aca="false">C1048</f>
        <v>0</v>
      </c>
      <c r="D2048" s="1" t="n">
        <f aca="false">U0-C2048</f>
        <v>250</v>
      </c>
      <c r="E2048" s="1" t="n">
        <f aca="false">-C2048</f>
        <v>-0</v>
      </c>
      <c r="F2048" s="3" t="n">
        <f aca="false">F1048</f>
        <v>2.86103765395164</v>
      </c>
      <c r="G2048" s="1" t="n">
        <f aca="false">F2048*R</f>
        <v>17.1662259237098</v>
      </c>
      <c r="H2048" s="3" t="n">
        <f aca="false">H1048</f>
        <v>0</v>
      </c>
      <c r="I2048" s="3" t="n">
        <f aca="false">I1048</f>
        <v>2.86103765395164</v>
      </c>
      <c r="J2048" s="3" t="n">
        <f aca="false">J1048</f>
        <v>149.16622592371</v>
      </c>
    </row>
    <row r="2049" customFormat="false" ht="12.75" hidden="false" customHeight="false" outlineLevel="0" collapsed="false">
      <c r="A2049" s="1" t="n">
        <v>1.986</v>
      </c>
      <c r="B2049" s="1" t="n">
        <f aca="false">A2049*TH</f>
        <v>0.000993</v>
      </c>
      <c r="C2049" s="3" t="n">
        <f aca="false">C1049</f>
        <v>0</v>
      </c>
      <c r="D2049" s="1" t="n">
        <f aca="false">U0-C2049</f>
        <v>250</v>
      </c>
      <c r="E2049" s="1" t="n">
        <f aca="false">-C2049</f>
        <v>-0</v>
      </c>
      <c r="F2049" s="3" t="n">
        <f aca="false">F1049</f>
        <v>2.86029183400937</v>
      </c>
      <c r="G2049" s="1" t="n">
        <f aca="false">F2049*R</f>
        <v>17.1617510040562</v>
      </c>
      <c r="H2049" s="3" t="n">
        <f aca="false">H1049</f>
        <v>0</v>
      </c>
      <c r="I2049" s="3" t="n">
        <f aca="false">I1049</f>
        <v>2.86029183400937</v>
      </c>
      <c r="J2049" s="3" t="n">
        <f aca="false">J1049</f>
        <v>149.161751004056</v>
      </c>
    </row>
    <row r="2050" customFormat="false" ht="12.75" hidden="false" customHeight="false" outlineLevel="0" collapsed="false">
      <c r="A2050" s="1" t="n">
        <v>1.987</v>
      </c>
      <c r="B2050" s="1" t="n">
        <f aca="false">A2050*TH</f>
        <v>0.0009935</v>
      </c>
      <c r="C2050" s="3" t="n">
        <f aca="false">C1050</f>
        <v>0</v>
      </c>
      <c r="D2050" s="1" t="n">
        <f aca="false">U0-C2050</f>
        <v>250</v>
      </c>
      <c r="E2050" s="1" t="n">
        <f aca="false">-C2050</f>
        <v>-0</v>
      </c>
      <c r="F2050" s="3" t="n">
        <f aca="false">F1050</f>
        <v>2.85954603644137</v>
      </c>
      <c r="G2050" s="1" t="n">
        <f aca="false">F2050*R</f>
        <v>17.1572762186482</v>
      </c>
      <c r="H2050" s="3" t="n">
        <f aca="false">H1050</f>
        <v>0</v>
      </c>
      <c r="I2050" s="3" t="n">
        <f aca="false">I1050</f>
        <v>2.85954603644137</v>
      </c>
      <c r="J2050" s="3" t="n">
        <f aca="false">J1050</f>
        <v>149.157276218648</v>
      </c>
    </row>
    <row r="2051" customFormat="false" ht="12.75" hidden="false" customHeight="false" outlineLevel="0" collapsed="false">
      <c r="A2051" s="1" t="n">
        <v>1.988</v>
      </c>
      <c r="B2051" s="1" t="n">
        <f aca="false">A2051*TH</f>
        <v>0.000994</v>
      </c>
      <c r="C2051" s="3" t="n">
        <f aca="false">C1051</f>
        <v>0</v>
      </c>
      <c r="D2051" s="1" t="n">
        <f aca="false">U0-C2051</f>
        <v>250</v>
      </c>
      <c r="E2051" s="1" t="n">
        <f aca="false">-C2051</f>
        <v>-0</v>
      </c>
      <c r="F2051" s="3" t="n">
        <f aca="false">F1051</f>
        <v>2.85880026124696</v>
      </c>
      <c r="G2051" s="1" t="n">
        <f aca="false">F2051*R</f>
        <v>17.1528015674818</v>
      </c>
      <c r="H2051" s="3" t="n">
        <f aca="false">H1051</f>
        <v>0</v>
      </c>
      <c r="I2051" s="3" t="n">
        <f aca="false">I1051</f>
        <v>2.85880026124696</v>
      </c>
      <c r="J2051" s="3" t="n">
        <f aca="false">J1051</f>
        <v>149.152801567482</v>
      </c>
    </row>
    <row r="2052" customFormat="false" ht="12.75" hidden="false" customHeight="false" outlineLevel="0" collapsed="false">
      <c r="A2052" s="1" t="n">
        <v>1.989</v>
      </c>
      <c r="B2052" s="1" t="n">
        <f aca="false">A2052*TH</f>
        <v>0.0009945</v>
      </c>
      <c r="C2052" s="3" t="n">
        <f aca="false">C1052</f>
        <v>0</v>
      </c>
      <c r="D2052" s="1" t="n">
        <f aca="false">U0-C2052</f>
        <v>250</v>
      </c>
      <c r="E2052" s="1" t="n">
        <f aca="false">-C2052</f>
        <v>-0</v>
      </c>
      <c r="F2052" s="3" t="n">
        <f aca="false">F1052</f>
        <v>2.85805450842547</v>
      </c>
      <c r="G2052" s="1" t="n">
        <f aca="false">F2052*R</f>
        <v>17.1483270505528</v>
      </c>
      <c r="H2052" s="3" t="n">
        <f aca="false">H1052</f>
        <v>0</v>
      </c>
      <c r="I2052" s="3" t="n">
        <f aca="false">I1052</f>
        <v>2.85805450842547</v>
      </c>
      <c r="J2052" s="3" t="n">
        <f aca="false">J1052</f>
        <v>149.148327050553</v>
      </c>
    </row>
    <row r="2053" customFormat="false" ht="12.75" hidden="false" customHeight="false" outlineLevel="0" collapsed="false">
      <c r="A2053" s="1" t="n">
        <v>1.99</v>
      </c>
      <c r="B2053" s="1" t="n">
        <f aca="false">A2053*TH</f>
        <v>0.000995</v>
      </c>
      <c r="C2053" s="3" t="n">
        <f aca="false">C1053</f>
        <v>0</v>
      </c>
      <c r="D2053" s="1" t="n">
        <f aca="false">U0-C2053</f>
        <v>250</v>
      </c>
      <c r="E2053" s="1" t="n">
        <f aca="false">-C2053</f>
        <v>-0</v>
      </c>
      <c r="F2053" s="3" t="n">
        <f aca="false">F1053</f>
        <v>2.85730877797623</v>
      </c>
      <c r="G2053" s="1" t="n">
        <f aca="false">F2053*R</f>
        <v>17.1438526678574</v>
      </c>
      <c r="H2053" s="3" t="n">
        <f aca="false">H1053</f>
        <v>0</v>
      </c>
      <c r="I2053" s="3" t="n">
        <f aca="false">I1053</f>
        <v>2.85730877797623</v>
      </c>
      <c r="J2053" s="3" t="n">
        <f aca="false">J1053</f>
        <v>149.143852667857</v>
      </c>
    </row>
    <row r="2054" customFormat="false" ht="12.75" hidden="false" customHeight="false" outlineLevel="0" collapsed="false">
      <c r="A2054" s="1" t="n">
        <v>1.991</v>
      </c>
      <c r="B2054" s="1" t="n">
        <f aca="false">A2054*TH</f>
        <v>0.0009955</v>
      </c>
      <c r="C2054" s="3" t="n">
        <f aca="false">C1054</f>
        <v>0</v>
      </c>
      <c r="D2054" s="1" t="n">
        <f aca="false">U0-C2054</f>
        <v>250</v>
      </c>
      <c r="E2054" s="1" t="n">
        <f aca="false">-C2054</f>
        <v>-0</v>
      </c>
      <c r="F2054" s="3" t="n">
        <f aca="false">F1054</f>
        <v>2.85656306989857</v>
      </c>
      <c r="G2054" s="1" t="n">
        <f aca="false">F2054*R</f>
        <v>17.1393784193914</v>
      </c>
      <c r="H2054" s="3" t="n">
        <f aca="false">H1054</f>
        <v>0</v>
      </c>
      <c r="I2054" s="3" t="n">
        <f aca="false">I1054</f>
        <v>2.85656306989857</v>
      </c>
      <c r="J2054" s="3" t="n">
        <f aca="false">J1054</f>
        <v>149.139378419391</v>
      </c>
    </row>
    <row r="2055" customFormat="false" ht="12.75" hidden="false" customHeight="false" outlineLevel="0" collapsed="false">
      <c r="A2055" s="1" t="n">
        <v>1.992</v>
      </c>
      <c r="B2055" s="1" t="n">
        <f aca="false">A2055*TH</f>
        <v>0.000996</v>
      </c>
      <c r="C2055" s="3" t="n">
        <f aca="false">C1055</f>
        <v>0</v>
      </c>
      <c r="D2055" s="1" t="n">
        <f aca="false">U0-C2055</f>
        <v>250</v>
      </c>
      <c r="E2055" s="1" t="n">
        <f aca="false">-C2055</f>
        <v>-0</v>
      </c>
      <c r="F2055" s="3" t="n">
        <f aca="false">F1055</f>
        <v>2.85581738419181</v>
      </c>
      <c r="G2055" s="1" t="n">
        <f aca="false">F2055*R</f>
        <v>17.1349043051509</v>
      </c>
      <c r="H2055" s="3" t="n">
        <f aca="false">H1055</f>
        <v>0</v>
      </c>
      <c r="I2055" s="3" t="n">
        <f aca="false">I1055</f>
        <v>2.85581738419181</v>
      </c>
      <c r="J2055" s="3" t="n">
        <f aca="false">J1055</f>
        <v>149.134904305151</v>
      </c>
    </row>
    <row r="2056" customFormat="false" ht="12.75" hidden="false" customHeight="false" outlineLevel="0" collapsed="false">
      <c r="A2056" s="1" t="n">
        <v>1.993</v>
      </c>
      <c r="B2056" s="1" t="n">
        <f aca="false">A2056*TH</f>
        <v>0.0009965</v>
      </c>
      <c r="C2056" s="3" t="n">
        <f aca="false">C1056</f>
        <v>0</v>
      </c>
      <c r="D2056" s="1" t="n">
        <f aca="false">U0-C2056</f>
        <v>250</v>
      </c>
      <c r="E2056" s="1" t="n">
        <f aca="false">-C2056</f>
        <v>-0</v>
      </c>
      <c r="F2056" s="3" t="n">
        <f aca="false">F1056</f>
        <v>2.85507172085529</v>
      </c>
      <c r="G2056" s="1" t="n">
        <f aca="false">F2056*R</f>
        <v>17.1304303251318</v>
      </c>
      <c r="H2056" s="3" t="n">
        <f aca="false">H1056</f>
        <v>0</v>
      </c>
      <c r="I2056" s="3" t="n">
        <f aca="false">I1056</f>
        <v>2.85507172085529</v>
      </c>
      <c r="J2056" s="3" t="n">
        <f aca="false">J1056</f>
        <v>149.130430325132</v>
      </c>
    </row>
    <row r="2057" customFormat="false" ht="12.75" hidden="false" customHeight="false" outlineLevel="0" collapsed="false">
      <c r="A2057" s="1" t="n">
        <v>1.994</v>
      </c>
      <c r="B2057" s="1" t="n">
        <f aca="false">A2057*TH</f>
        <v>0.000997</v>
      </c>
      <c r="C2057" s="3" t="n">
        <f aca="false">C1057</f>
        <v>0</v>
      </c>
      <c r="D2057" s="1" t="n">
        <f aca="false">U0-C2057</f>
        <v>250</v>
      </c>
      <c r="E2057" s="1" t="n">
        <f aca="false">-C2057</f>
        <v>-0</v>
      </c>
      <c r="F2057" s="3" t="n">
        <f aca="false">F1057</f>
        <v>2.85432607988834</v>
      </c>
      <c r="G2057" s="1" t="n">
        <f aca="false">F2057*R</f>
        <v>17.12595647933</v>
      </c>
      <c r="H2057" s="3" t="n">
        <f aca="false">H1057</f>
        <v>0</v>
      </c>
      <c r="I2057" s="3" t="n">
        <f aca="false">I1057</f>
        <v>2.85432607988834</v>
      </c>
      <c r="J2057" s="3" t="n">
        <f aca="false">J1057</f>
        <v>149.12595647933</v>
      </c>
    </row>
    <row r="2058" customFormat="false" ht="12.75" hidden="false" customHeight="false" outlineLevel="0" collapsed="false">
      <c r="A2058" s="1" t="n">
        <v>1.995</v>
      </c>
      <c r="B2058" s="1" t="n">
        <f aca="false">A2058*TH</f>
        <v>0.0009975</v>
      </c>
      <c r="C2058" s="3" t="n">
        <f aca="false">C1058</f>
        <v>0</v>
      </c>
      <c r="D2058" s="1" t="n">
        <f aca="false">U0-C2058</f>
        <v>250</v>
      </c>
      <c r="E2058" s="1" t="n">
        <f aca="false">-C2058</f>
        <v>-0</v>
      </c>
      <c r="F2058" s="3" t="n">
        <f aca="false">F1058</f>
        <v>2.85358046129028</v>
      </c>
      <c r="G2058" s="1" t="n">
        <f aca="false">F2058*R</f>
        <v>17.1214827677417</v>
      </c>
      <c r="H2058" s="3" t="n">
        <f aca="false">H1058</f>
        <v>0</v>
      </c>
      <c r="I2058" s="3" t="n">
        <f aca="false">I1058</f>
        <v>2.85358046129028</v>
      </c>
      <c r="J2058" s="3" t="n">
        <f aca="false">J1058</f>
        <v>149.121482767742</v>
      </c>
    </row>
    <row r="2059" customFormat="false" ht="12.75" hidden="false" customHeight="false" outlineLevel="0" collapsed="false">
      <c r="A2059" s="1" t="n">
        <v>1.996</v>
      </c>
      <c r="B2059" s="1" t="n">
        <f aca="false">A2059*TH</f>
        <v>0.000998</v>
      </c>
      <c r="C2059" s="3" t="n">
        <f aca="false">C1059</f>
        <v>0</v>
      </c>
      <c r="D2059" s="1" t="n">
        <f aca="false">U0-C2059</f>
        <v>250</v>
      </c>
      <c r="E2059" s="1" t="n">
        <f aca="false">-C2059</f>
        <v>-0</v>
      </c>
      <c r="F2059" s="3" t="n">
        <f aca="false">F1059</f>
        <v>2.85283486506044</v>
      </c>
      <c r="G2059" s="1" t="n">
        <f aca="false">F2059*R</f>
        <v>17.1170091903626</v>
      </c>
      <c r="H2059" s="3" t="n">
        <f aca="false">H1059</f>
        <v>0</v>
      </c>
      <c r="I2059" s="3" t="n">
        <f aca="false">I1059</f>
        <v>2.85283486506044</v>
      </c>
      <c r="J2059" s="3" t="n">
        <f aca="false">J1059</f>
        <v>149.117009190363</v>
      </c>
    </row>
    <row r="2060" customFormat="false" ht="12.75" hidden="false" customHeight="false" outlineLevel="0" collapsed="false">
      <c r="A2060" s="1" t="n">
        <v>1.997</v>
      </c>
      <c r="B2060" s="1" t="n">
        <f aca="false">A2060*TH</f>
        <v>0.0009985</v>
      </c>
      <c r="C2060" s="3" t="n">
        <f aca="false">C1060</f>
        <v>0</v>
      </c>
      <c r="D2060" s="1" t="n">
        <f aca="false">U0-C2060</f>
        <v>250</v>
      </c>
      <c r="E2060" s="1" t="n">
        <f aca="false">-C2060</f>
        <v>-0</v>
      </c>
      <c r="F2060" s="3" t="n">
        <f aca="false">F1060</f>
        <v>2.85208929119815</v>
      </c>
      <c r="G2060" s="1" t="n">
        <f aca="false">F2060*R</f>
        <v>17.1125357471889</v>
      </c>
      <c r="H2060" s="3" t="n">
        <f aca="false">H1060</f>
        <v>0</v>
      </c>
      <c r="I2060" s="3" t="n">
        <f aca="false">I1060</f>
        <v>2.85208929119815</v>
      </c>
      <c r="J2060" s="3" t="n">
        <f aca="false">J1060</f>
        <v>149.112535747189</v>
      </c>
    </row>
    <row r="2061" customFormat="false" ht="12.75" hidden="false" customHeight="false" outlineLevel="0" collapsed="false">
      <c r="A2061" s="1" t="n">
        <v>1.998</v>
      </c>
      <c r="B2061" s="1" t="n">
        <f aca="false">A2061*TH</f>
        <v>0.000999</v>
      </c>
      <c r="C2061" s="3" t="n">
        <f aca="false">C1061</f>
        <v>0</v>
      </c>
      <c r="D2061" s="1" t="n">
        <f aca="false">U0-C2061</f>
        <v>250</v>
      </c>
      <c r="E2061" s="1" t="n">
        <f aca="false">-C2061</f>
        <v>-0</v>
      </c>
      <c r="F2061" s="3" t="n">
        <f aca="false">F1061</f>
        <v>2.85134373970274</v>
      </c>
      <c r="G2061" s="1" t="n">
        <f aca="false">F2061*R</f>
        <v>17.1080624382165</v>
      </c>
      <c r="H2061" s="3" t="n">
        <f aca="false">H1061</f>
        <v>0</v>
      </c>
      <c r="I2061" s="3" t="n">
        <f aca="false">I1061</f>
        <v>2.85134373970274</v>
      </c>
      <c r="J2061" s="3" t="n">
        <f aca="false">J1061</f>
        <v>149.108062438216</v>
      </c>
    </row>
    <row r="2062" customFormat="false" ht="12.75" hidden="false" customHeight="false" outlineLevel="0" collapsed="false">
      <c r="A2062" s="1" t="n">
        <v>1.999</v>
      </c>
      <c r="B2062" s="1" t="n">
        <f aca="false">A2062*TH</f>
        <v>0.0009995</v>
      </c>
      <c r="C2062" s="3" t="n">
        <f aca="false">C1062</f>
        <v>0</v>
      </c>
      <c r="D2062" s="1" t="n">
        <f aca="false">U0-C2062</f>
        <v>250</v>
      </c>
      <c r="E2062" s="1" t="n">
        <f aca="false">-C2062</f>
        <v>-0</v>
      </c>
      <c r="F2062" s="3" t="n">
        <f aca="false">F1062</f>
        <v>2.85059821057354</v>
      </c>
      <c r="G2062" s="1" t="n">
        <f aca="false">F2062*R</f>
        <v>17.1035892634412</v>
      </c>
      <c r="H2062" s="3" t="n">
        <f aca="false">H1062</f>
        <v>0</v>
      </c>
      <c r="I2062" s="3" t="n">
        <f aca="false">I1062</f>
        <v>2.85059821057354</v>
      </c>
      <c r="J2062" s="3" t="n">
        <f aca="false">J1062</f>
        <v>149.103589263441</v>
      </c>
    </row>
  </sheetData>
  <sheetProtection sheet="true" objects="true" scenarios="true"/>
  <hyperlinks>
    <hyperlink ref="A4" r:id="rId1" display="http://pagesperso-orange.fr/fabrice.since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7:03:32Z</dcterms:created>
  <dc:creator>fs</dc:creator>
  <dc:description/>
  <dc:language>en-US</dc:language>
  <cp:lastModifiedBy>fs</cp:lastModifiedBy>
  <dcterms:modified xsi:type="dcterms:W3CDTF">2010-02-12T17:55:39Z</dcterms:modified>
  <cp:revision>0</cp:revision>
  <dc:subject/>
  <dc:title/>
</cp:coreProperties>
</file>